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PGF LOT 14 CVS" sheetId="1" state="visible" r:id="rId2"/>
    <sheet name="Feuil1" sheetId="2" state="visible" r:id="rId3"/>
  </sheets>
  <definedNames>
    <definedName function="false" hidden="false" localSheetId="0" name="_xlnm.Print_Area" vbProcedure="false">'DPGF LOT 14 CVS'!$A$1:$F$348</definedName>
    <definedName function="false" hidden="false" localSheetId="0" name="_Toc146809593" vbProcedure="false">NA()</definedName>
    <definedName function="false" hidden="false" localSheetId="0" name="_Toc146809722" vbProcedure="false">NA()</definedName>
    <definedName function="false" hidden="false" localSheetId="0" name="_Toc146809723" vbProcedure="false">NA()</definedName>
    <definedName function="false" hidden="false" localSheetId="0" name="_Toc400301716" vbProcedure="false">'DPGF LOT 14 CVS'!$A$79</definedName>
    <definedName function="false" hidden="false" localSheetId="0" name="_Toc62484895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0" uniqueCount="218">
  <si>
    <t xml:space="preserve">LE PRESENT CADRE DPGF EST DONNE A TITRE INDICATIF LES SOUMISSIONNAIRES SONT RTENUS D EN VERIFIER LES METREES , QUANTITES et EVENTUELLES PRESTATIONS MANQUANTES </t>
  </si>
  <si>
    <t xml:space="preserve">RECAPITULATIF  PRIX LOT 14 CVS</t>
  </si>
  <si>
    <t xml:space="preserve">Montant total  BASE LOT 14CVS Euros  HT</t>
  </si>
  <si>
    <t xml:space="preserve">TVA   20  %</t>
  </si>
  <si>
    <t xml:space="preserve">Montant total  BASE LOT 18 CVS  Euros  TTC</t>
  </si>
  <si>
    <t xml:space="preserve"> </t>
  </si>
  <si>
    <t xml:space="preserve">DETAIL PRIX LOT 14 CVS-</t>
  </si>
  <si>
    <t xml:space="preserve">U</t>
  </si>
  <si>
    <t xml:space="preserve">Qté</t>
  </si>
  <si>
    <t xml:space="preserve">P.U</t>
  </si>
  <si>
    <t xml:space="preserve">P.T</t>
  </si>
  <si>
    <t xml:space="preserve">01. GENERALITES</t>
  </si>
  <si>
    <t xml:space="preserve">ens</t>
  </si>
  <si>
    <t xml:space="preserve">PM bien intégrer les prestations relatives à la plateforme detravail 01.09 CCTP</t>
  </si>
  <si>
    <t xml:space="preserve">PM bien intégrer les études et plans EXE (à charges des entreprises)</t>
  </si>
  <si>
    <t xml:space="preserve">02. LIMITE DES PRESTATIONS</t>
  </si>
  <si>
    <t xml:space="preserve">PM</t>
  </si>
  <si>
    <t xml:space="preserve">03. HYPOTHESES/DONNEES DE BASES RETENUES </t>
  </si>
  <si>
    <t xml:space="preserve">04. ETAT DES LIEUX   et  DESCRIPTION SOMMAIRE DES TRAVAUX   </t>
  </si>
  <si>
    <t xml:space="preserve">SOUS-TOTAL Chap 01 à 04 - GENERALITES</t>
  </si>
  <si>
    <t xml:space="preserve">05. PRESCRIPTIONS PARTICULIERES AU CHANTIER   </t>
  </si>
  <si>
    <t xml:space="preserve">05.01. MOYEN DE LEVAGE ET MANUTENTION</t>
  </si>
  <si>
    <t xml:space="preserve">05.02. TRAVAUX EN SITE OCCUPE</t>
  </si>
  <si>
    <t xml:space="preserve">05.03. PROTECTION DES OUVRAGES CONSERVES</t>
  </si>
  <si>
    <t xml:space="preserve">05.04. EVACUATION DES DEBLAIS</t>
  </si>
  <si>
    <t xml:space="preserve">05.05. NETTOYAGE JOURNALIER</t>
  </si>
  <si>
    <t xml:space="preserve">SOUS-TOTAL Chap 05 PRESCRIPTIONS PARTICULIERES</t>
  </si>
  <si>
    <t xml:space="preserve">06. TRAVAUX  DEPOSE/EVACUATION/ REINSTALLATION EQUIPEMENTS EXISTANTS</t>
  </si>
  <si>
    <t xml:space="preserve">06.01. TRAVAUX DE DEPOSE ET/OU DE DEPLACEMENT</t>
  </si>
  <si>
    <t xml:space="preserve">06.02. PRESTATIONS DIVERSES LIEES AUX TRAVAUX DE DEPOSE ET/OU DE DEPLACEMENT</t>
  </si>
  <si>
    <t xml:space="preserve">07. TRAVAUX DE CHAUFFAGE</t>
  </si>
  <si>
    <t xml:space="preserve">07.01. PRODUCTION DE LA CHALEUR </t>
  </si>
  <si>
    <t xml:space="preserve">RAS selon CCTP sauf </t>
  </si>
  <si>
    <t xml:space="preserve">prestations de déplacement et adaptation hydraulique de l'echangeur ECS et panoplie hydraulique primaire ECS pour craéation ouverture et porte acces chaufferie depuis exterieur</t>
  </si>
  <si>
    <t xml:space="preserve">07.02. PRODUCTION ECS</t>
  </si>
  <si>
    <t xml:space="preserve">prestations de déplacement et adaptation hydraulique pour desserte ECS de la pataugeoire</t>
  </si>
  <si>
    <t xml:space="preserve">07.03. CIRCUITS / POMPES DE CIRCULATION</t>
  </si>
  <si>
    <t xml:space="preserve">RAS</t>
  </si>
  <si>
    <t xml:space="preserve">S.O</t>
  </si>
  <si>
    <t xml:space="preserve">07.04. COMPTEURS CALORIFIQUES </t>
  </si>
  <si>
    <t xml:space="preserve">07.05. RADIATEURS A EAU CHAUDE  LISSE SANS AILETTES </t>
  </si>
  <si>
    <t xml:space="preserve">radiateurs eau chaude 80/60)c suivant CCTP plan </t>
  </si>
  <si>
    <t xml:space="preserve">radiateurs existants à déposer et à évacuer compris canalisations et robinetteries</t>
  </si>
  <si>
    <t xml:space="preserve">RdC</t>
  </si>
  <si>
    <t xml:space="preserve">R+1</t>
  </si>
  <si>
    <t xml:space="preserve">MEZZANINE R+2</t>
  </si>
  <si>
    <t xml:space="preserve">radiateurs existants à déposer et à réposer</t>
  </si>
  <si>
    <t xml:space="preserve">radiateurs existants à déplacer</t>
  </si>
  <si>
    <t xml:space="preserve">radiateurs existants à décaler (pose ITI)</t>
  </si>
  <si>
    <t xml:space="preserve">radiateurs neufs</t>
  </si>
  <si>
    <t xml:space="preserve">RdC dont 1 séche serviette</t>
  </si>
  <si>
    <t xml:space="preserve">EQUIPEMENTS PAR RADIATEUR NEUF :
Chaque radiateur neuf ou chaque radiateur réinstallé recevra les équipements neufs suivants :
	un jeu de consoles ou supports - type : console rigide
	 les fixations murales de type rappel à ressort    sont proscrites
	un té de réglage micrométrique étanche
	un purgeur d'air à clef
	un robinet thermostatique à double réglage micrométrique, avec différentiel inférieur à 0,5° C 
	un robinet de vidange à boisseau avec bouchon et chaînette</t>
  </si>
  <si>
    <t xml:space="preserve">PRESTATIONS PAR RADIATEURS EXISTANTS :
Les radiateurs existants réutilisés seront déposés, désemboués, réinstallés à leur place ou déplacés en fonction du nouvel aménagement 
La robinetterie des radiateurs existants sera reinstallées ,les supports existants seront reutilisés autant que possible sinon remplacés</t>
  </si>
  <si>
    <t xml:space="preserve">PRESTATIONS PAR RADIATEURS EXISTANTS :</t>
  </si>
  <si>
    <r>
      <rPr>
        <sz val="10"/>
        <rFont val="Arial"/>
        <family val="2"/>
      </rPr>
      <t xml:space="preserve">Les radiateurs existants réutilisés seront déposés, </t>
    </r>
    <r>
      <rPr>
        <sz val="10"/>
        <color rgb="FFFF0000"/>
        <rFont val="Arial"/>
        <family val="2"/>
      </rPr>
      <t xml:space="preserve">désemboués</t>
    </r>
    <r>
      <rPr>
        <sz val="10"/>
        <rFont val="Arial"/>
        <family val="2"/>
      </rPr>
      <t xml:space="preserve">, réinstallés à leur place ou </t>
    </r>
  </si>
  <si>
    <t xml:space="preserve">déplacés en fonction du nouvel aménagement </t>
  </si>
  <si>
    <t xml:space="preserve">La robinetterie des radiateurs existants sera reinstallées ,les supports existants </t>
  </si>
  <si>
    <t xml:space="preserve">seront reutilisés autant que possible sinon remplacés</t>
  </si>
  <si>
    <t xml:space="preserve">07.06. CANALISATIONS DE DISTRIBUTION CHAUFFAGE</t>
  </si>
  <si>
    <t xml:space="preserve">* tube acier noir - "eau de chauffage"</t>
  </si>
  <si>
    <t xml:space="preserve">DN  15</t>
  </si>
  <si>
    <t xml:space="preserve">ml</t>
  </si>
  <si>
    <t xml:space="preserve">DN  20</t>
  </si>
  <si>
    <t xml:space="preserve">DN  25</t>
  </si>
  <si>
    <t xml:space="preserve">DN  32</t>
  </si>
  <si>
    <t xml:space="preserve">DN  40</t>
  </si>
  <si>
    <t xml:space="preserve">DN  50</t>
  </si>
  <si>
    <t xml:space="preserve">raccords, colliers, ingrédients, petites fournitures et toutes sujétions nécessaires à la mise en œuvre des distributions.</t>
  </si>
  <si>
    <t xml:space="preserve">07.07. CALORIFUGE DES CANALISATIONS</t>
  </si>
  <si>
    <t xml:space="preserve">reseaux dans LT ,exterieurs avec protection tôle isoxale</t>
  </si>
  <si>
    <t xml:space="preserve">reseaux dans plafonds avec protection PVC</t>
  </si>
  <si>
    <t xml:space="preserve">07.08. PROTECTION DES CANALISATIONS</t>
  </si>
  <si>
    <t xml:space="preserve">07.08. ROBINETTERIES</t>
  </si>
  <si>
    <t xml:space="preserve">* vannes d'isolement</t>
  </si>
  <si>
    <t xml:space="preserve">u</t>
  </si>
  <si>
    <t xml:space="preserve">* vanne de réglage hydraulique  </t>
  </si>
  <si>
    <t xml:space="preserve">07.10. RINÇAGE / MISE EN SERVICE DES INSTALLATIONS DE CHAUFFAGE</t>
  </si>
  <si>
    <t xml:space="preserve">07.11. EQUILIBRAGE HYDRAULIQUE DES INSTALLATIONS</t>
  </si>
  <si>
    <t xml:space="preserve">07.12. PERCEMENTS, RESERVATIONS ET SCELLEMENTS</t>
  </si>
  <si>
    <t xml:space="preserve">SOUS-TOTAL CHAP 07 DESCRIPTIONS CHAUFFAGE</t>
  </si>
  <si>
    <t xml:space="preserve">08. TRAVAUX CLIMATISATION LOCAL VDI</t>
  </si>
  <si>
    <t xml:space="preserve">Qte</t>
  </si>
  <si>
    <t xml:space="preserve">PU</t>
  </si>
  <si>
    <t xml:space="preserve">PT</t>
  </si>
  <si>
    <r>
      <rPr>
        <b val="true"/>
        <sz val="10"/>
        <rFont val="Arial"/>
        <family val="2"/>
      </rPr>
      <t xml:space="preserve">1 Installation mono split 2 Kw FROID pour le local VDI </t>
    </r>
    <r>
      <rPr>
        <sz val="10"/>
        <rFont val="Arial"/>
        <family val="2"/>
      </rPr>
      <t xml:space="preserve">composée de</t>
    </r>
  </si>
  <si>
    <t xml:space="preserve">Unité Extérieure Smart RZAG35A installée au sol contre la façade</t>
  </si>
  <si>
    <t xml:space="preserve">Unité intérieure CONSOLE MURALE  </t>
  </si>
  <si>
    <t xml:space="preserve">Acc facçade FFQ FXZQ Blanche</t>
  </si>
  <si>
    <t xml:space="preserve">compris Pompes de relevage des condensats de chaque unité unitaire</t>
  </si>
  <si>
    <t xml:space="preserve">compris Télécommande Madoka Blanche  BRC1H52W</t>
  </si>
  <si>
    <t xml:space="preserve">Forfait MES VRV + ext garantie M.O 2 ans</t>
  </si>
  <si>
    <t xml:space="preserve">Liaisons frigorifiques en tube cuivre qualité frigorifique compris isolant ép.13mm</t>
  </si>
  <si>
    <t xml:space="preserve">Bus de communication</t>
  </si>
  <si>
    <t xml:space="preserve">Raccordements électriques des équipements CVC </t>
  </si>
  <si>
    <t xml:space="preserve">RACCORDEMENTS ELECTRIQUES</t>
  </si>
  <si>
    <t xml:space="preserve">SOUS -TOTAL 08 TRAVAUX CLIMATISATION LOCAL VDI</t>
  </si>
  <si>
    <t xml:space="preserve">09. VENTILATION MECANIQUE CONTROLEE SIMPLE FLUX</t>
  </si>
  <si>
    <t xml:space="preserve">RdC Zone Buanderie/vestiaire personnel...</t>
  </si>
  <si>
    <t xml:space="preserve">bouche d'entrée d'air autoéglable  30 à0 45 m3/h</t>
  </si>
  <si>
    <t xml:space="preserve">bouche d'extraction d'air autoréglable  marque ATLANTIC ou équivalent</t>
  </si>
  <si>
    <t xml:space="preserve">45 m3/h  </t>
  </si>
  <si>
    <t xml:space="preserve">60 m3/h  </t>
  </si>
  <si>
    <t xml:space="preserve">90 m3/h  </t>
  </si>
  <si>
    <t xml:space="preserve">système de transfert d'air selon CCTP</t>
  </si>
  <si>
    <t xml:space="preserve">caisson d'extraction VMC   315 m3/h en lieu et place caisson exitant au RdC</t>
  </si>
  <si>
    <t xml:space="preserve">piège à sons sur aspiration et sur rejet d'air  Ø 160</t>
  </si>
  <si>
    <t xml:space="preserve">rejet d'air en façade existant</t>
  </si>
  <si>
    <t xml:space="preserve">Gaines souples isophonique  Ø 125</t>
  </si>
  <si>
    <t xml:space="preserve">Gaines en tôle d'acier galvanisée circulaire  Ø 125</t>
  </si>
  <si>
    <t xml:space="preserve">Gaines en tôle d'acier galvanisée circulaire  Ø 160</t>
  </si>
  <si>
    <t xml:space="preserve">Gaines en tôle d'acier galvanisée circulaire  Ø 200</t>
  </si>
  <si>
    <t xml:space="preserve">clapet coupe feu 2 heures  Ø 125</t>
  </si>
  <si>
    <t xml:space="preserve">clapet coupe feu 2 heures  Ø 160</t>
  </si>
  <si>
    <t xml:space="preserve">raccordements électrique</t>
  </si>
  <si>
    <t xml:space="preserve">disconnecteur de sécurité du travailleur</t>
  </si>
  <si>
    <t xml:space="preserve">RdC autres que Zone Buanderie/vestiaire personnel...</t>
  </si>
  <si>
    <t xml:space="preserve">bouche d'entrée d'air autoéglable  ( non dessinées ) mais bien à prévoir  30à0 45 m3/h</t>
  </si>
  <si>
    <t xml:space="preserve">30 m3/h  </t>
  </si>
  <si>
    <t xml:space="preserve">110 m3/h  + module MR</t>
  </si>
  <si>
    <t xml:space="preserve">caisson d'extraction VMC   860 m3/h plafond bureau 5 </t>
  </si>
  <si>
    <t xml:space="preserve">piège à sons sur aspiration et sur rejet d'air  Ø 315</t>
  </si>
  <si>
    <r>
      <rPr>
        <sz val="10"/>
        <rFont val="Arial"/>
        <family val="2"/>
      </rPr>
      <t xml:space="preserve">rejet d'air en façade en toiture  </t>
    </r>
    <r>
      <rPr>
        <sz val="10"/>
        <rFont val="Aptos Narrow"/>
        <family val="2"/>
      </rPr>
      <t xml:space="preserve">Ø</t>
    </r>
    <r>
      <rPr>
        <sz val="10"/>
        <rFont val="Arial"/>
        <family val="2"/>
      </rPr>
      <t xml:space="preserve"> 315</t>
    </r>
  </si>
  <si>
    <t xml:space="preserve">Gaines en tôle d'acier galvanisée circulaire Ø 125</t>
  </si>
  <si>
    <t xml:space="preserve">Gaines en tôle d'acier galvanisée circulaire  Ø 250</t>
  </si>
  <si>
    <t xml:space="preserve">Gaines en tôle d'acier galvanisée circulaire  Ø 315</t>
  </si>
  <si>
    <t xml:space="preserve">piège à sons au droit traversées cloison/parois Ø 160</t>
  </si>
  <si>
    <t xml:space="preserve">R+1 et R+2 (mezzanine)</t>
  </si>
  <si>
    <t xml:space="preserve">bouche d'entrée d'air autoéglable   30 à 45 m3/h</t>
  </si>
  <si>
    <t xml:space="preserve">100 m3/h  + module MR</t>
  </si>
  <si>
    <t xml:space="preserve">150 m3/h  + module MR</t>
  </si>
  <si>
    <t xml:space="preserve">Grille de reprise circulation                              435 m3/h  +registre de réglage</t>
  </si>
  <si>
    <t xml:space="preserve">caisson d'extraction VMC   1 500 m3/h plafond bureau 5 </t>
  </si>
  <si>
    <t xml:space="preserve">piège à sons au droit traversées cloison/parois Ø 200</t>
  </si>
  <si>
    <t xml:space="preserve">piège à sons au droit traversées cloison/parois Ø 250</t>
  </si>
  <si>
    <t xml:space="preserve">piège à sons au droit traversées cloison/parois Ø 315</t>
  </si>
  <si>
    <t xml:space="preserve">Local menage</t>
  </si>
  <si>
    <t xml:space="preserve">caisson d'extraction type extracteur de gaine  60 m3/h </t>
  </si>
  <si>
    <r>
      <rPr>
        <sz val="10"/>
        <rFont val="Arial"/>
        <family val="2"/>
      </rPr>
      <t xml:space="preserve">Grille de rejet d'air en façade  </t>
    </r>
    <r>
      <rPr>
        <sz val="10"/>
        <rFont val="Aptos Narrow"/>
        <family val="2"/>
      </rPr>
      <t xml:space="preserve">Ø</t>
    </r>
    <r>
      <rPr>
        <sz val="10"/>
        <rFont val="Arial"/>
        <family val="2"/>
      </rPr>
      <t xml:space="preserve"> 160 compris carottage façade</t>
    </r>
  </si>
  <si>
    <t xml:space="preserve">SOUS -TOTAL  10. VENTILATION MECANIQUE CONTROLEE SIMPLE FLUX</t>
  </si>
  <si>
    <t xml:space="preserve">10. TRAVAUX PROJETES DE PLOMBERIE SANITAIRE</t>
  </si>
  <si>
    <t xml:space="preserve">10.01. LES COLLECTEURS INTERIEURS EU   JUSQU’AUX REGARDS EXTERIEURS </t>
  </si>
  <si>
    <t xml:space="preserve">collecteurs en dallage </t>
  </si>
  <si>
    <t xml:space="preserve">fourniture et pose y compris tranchées</t>
  </si>
  <si>
    <t xml:space="preserve">HL</t>
  </si>
  <si>
    <t xml:space="preserve">plan d'implantation/localisationistaion (Tracés/DN/Fd à la charge du présent lot…) </t>
  </si>
  <si>
    <t xml:space="preserve">canalisations </t>
  </si>
  <si>
    <t xml:space="preserve">10.02. VENTILATIONS PRIMAIRES</t>
  </si>
  <si>
    <t xml:space="preserve">tuyaux PVC eaux usées DN 100</t>
  </si>
  <si>
    <t xml:space="preserve">sortie VP hors toiture Chapeau de ventilation</t>
  </si>
  <si>
    <t xml:space="preserve">Clapet aerateurs</t>
  </si>
  <si>
    <t xml:space="preserve">toutes sujétions de mise en œuvre suivant les exigences définies au CCTP</t>
  </si>
  <si>
    <t xml:space="preserve">10.03. LES ECOULEMENTS DES APPAREILS SANITAIRES </t>
  </si>
  <si>
    <t xml:space="preserve">eaux usées DN 32 </t>
  </si>
  <si>
    <t xml:space="preserve">eaux usées DN 40 </t>
  </si>
  <si>
    <t xml:space="preserve">eaux usées DN 50 </t>
  </si>
  <si>
    <t xml:space="preserve">eaux usées DN 75</t>
  </si>
  <si>
    <t xml:space="preserve">eaux usées DN 100</t>
  </si>
  <si>
    <t xml:space="preserve">eaux usées DN 125</t>
  </si>
  <si>
    <t xml:space="preserve">* y compris raccordement sur la chute eaux usées existantes et</t>
  </si>
  <si>
    <t xml:space="preserve">toutes sujétions de mise en œuvre suivant les exigences définies </t>
  </si>
  <si>
    <t xml:space="preserve">au CCTP</t>
  </si>
  <si>
    <t xml:space="preserve">10.04.DISTRIBUTION DE L’EAU FROIDE </t>
  </si>
  <si>
    <t xml:space="preserve">DN 15</t>
  </si>
  <si>
    <t xml:space="preserve">DN 20</t>
  </si>
  <si>
    <t xml:space="preserve">DN 25</t>
  </si>
  <si>
    <t xml:space="preserve">DN 32</t>
  </si>
  <si>
    <t xml:space="preserve">Equipements</t>
  </si>
  <si>
    <t xml:space="preserve">* vannes d'arrêt </t>
  </si>
  <si>
    <t xml:space="preserve">11.12. PRODUCTION ECS DECENTRALISES </t>
  </si>
  <si>
    <t xml:space="preserve">ensemble chauffe-eau 50 litres</t>
  </si>
  <si>
    <t xml:space="preserve">11.13.DISTRIBUTION DE L'EAU CHAUDE </t>
  </si>
  <si>
    <t xml:space="preserve">Tube cuivre EF/t ECS /Bouclage ECS</t>
  </si>
  <si>
    <t xml:space="preserve">10.06. CALORIFUGE DES CANALISATIONS EF –ECS ET BOUCLAGE ECS</t>
  </si>
  <si>
    <t xml:space="preserve">ensemble complet suivant CCTP </t>
  </si>
  <si>
    <t xml:space="preserve">EAU FROIDE : 
- Épaisseur : 19 mm quel que soit le diamètre
- Épaisseur : 30 mm  pour les canalisations proches de sources de chaleur (réseaux chauffage, ECS ou éclairages…)
</t>
  </si>
  <si>
    <t xml:space="preserve">EAU CHAUDE SANITAIRE et BOUCLAGE ECS : 
- Épaisseur : 19 mm  pour Ø ext &lt; 60 mm 
- Épaisseur : 30 mm  pour Ø ext ≥ 60 mm 
</t>
  </si>
  <si>
    <t xml:space="preserve">10.07. MAINTIEN HORS GEL</t>
  </si>
  <si>
    <t xml:space="preserve">comptage EF selon CCTP </t>
  </si>
  <si>
    <t xml:space="preserve">10.08. ROBINETTERIES</t>
  </si>
  <si>
    <t xml:space="preserve">10.09 PROTECTION DES CANALISATIONS ET PARTIES METALLIQUES</t>
  </si>
  <si>
    <t xml:space="preserve">10,10, APPAREILS SANITAIRES</t>
  </si>
  <si>
    <t xml:space="preserve">Conbinaison de WC suspendu  modèle wc Enfant  + bati support + reservoir encastré</t>
  </si>
  <si>
    <t xml:space="preserve">Conbinaison de WC suspendu  modèle long + bati support + reservoir encastré</t>
  </si>
  <si>
    <t xml:space="preserve">Conbinaison de Wcau sol wc Enfant + reservoir attenant</t>
  </si>
  <si>
    <t xml:space="preserve">Conbinaison de WC sol + reservoir attenant</t>
  </si>
  <si>
    <t xml:space="preserve">ensemble de douche compris receveur extra plat 120 x 90 cm</t>
  </si>
  <si>
    <t xml:space="preserve">Plan moulé 2 vasque  environ 110 cm</t>
  </si>
  <si>
    <t xml:space="preserve">Lavabo PMR suspendu complet</t>
  </si>
  <si>
    <t xml:space="preserve">Lave-mains PMR complet</t>
  </si>
  <si>
    <t xml:space="preserve">Vidoir complet selon CCTP</t>
  </si>
  <si>
    <t xml:space="preserve">Bac en gré complet selon CCTP</t>
  </si>
  <si>
    <t xml:space="preserve">robinet de puisage</t>
  </si>
  <si>
    <t xml:space="preserve">10.09.11. ATTENTE(S) POUR MEUBLE CUISINE :</t>
  </si>
  <si>
    <t xml:space="preserve">suivant CCTP</t>
  </si>
  <si>
    <t xml:space="preserve">10.09.11. ATTENTE(S) BUANDERIE :</t>
  </si>
  <si>
    <t xml:space="preserve">10.09.12. ATTENTE(S) MALV et MALL</t>
  </si>
  <si>
    <t xml:space="preserve">10.09.14. ATTENTE(S) POINT D EAU DANS PLACARD DES BUREAUX ETAGE :</t>
  </si>
  <si>
    <t xml:space="preserve">10.09.12. ACCESSOIRES DE TOILETTES</t>
  </si>
  <si>
    <t xml:space="preserve">barre de maintien fixe WC 135°</t>
  </si>
  <si>
    <t xml:space="preserve">barre de maintien relevable WC 135°</t>
  </si>
  <si>
    <t xml:space="preserve">barre de maintien douche</t>
  </si>
  <si>
    <t xml:space="preserve">chaise de docuhe relevable</t>
  </si>
  <si>
    <t xml:space="preserve">10.11 RINÇAGE /NETTOYAGE ET DESINFECTION DES RESEAUX EF -ECS</t>
  </si>
  <si>
    <t xml:space="preserve">ense mble complet suivant les exigences du CCTP </t>
  </si>
  <si>
    <t xml:space="preserve">10.12. PERCEMENTS, RESERVATIONS ET SCELLEMENTS</t>
  </si>
  <si>
    <t xml:space="preserve">SOUS-TOTAL Chap 10 PLOMBERIE SANITAIRE</t>
  </si>
  <si>
    <t xml:space="preserve">11. PATAUGEOIRE</t>
  </si>
  <si>
    <t xml:space="preserve">11.02. REMPLISSAGE EAU MITIGEE  /VIDANGE PATAUGEOIRE</t>
  </si>
  <si>
    <t xml:space="preserve">ensemble complet selon CCTP et principe existant ..</t>
  </si>
  <si>
    <t xml:space="preserve">compris fourniture et pose vanne motorisée sur rejet ..</t>
  </si>
  <si>
    <t xml:space="preserve">11.03. RENOUVELLEMENT DE L AIR  DE LA PATAUGEOIRE</t>
  </si>
  <si>
    <t xml:space="preserve">1 EXTRACTEUR	  			600 m³/h
1 AEROTHERME TOUT AIR NEUF		600 m³/h
avec batterie chauffage électrique Gestion de la T°C hors gestion HR% ambiante</t>
  </si>
  <si>
    <t xml:space="preserve">11.03.03. RESEAUX AERAULIQUES</t>
  </si>
  <si>
    <t xml:space="preserve">ensemble complet selon CCTP et plan</t>
  </si>
  <si>
    <t xml:space="preserve">11.03.04. REJET ET PRISE  D’AIR</t>
  </si>
  <si>
    <t xml:space="preserve">Le rejet d’air de l’extracteur ainsi que la prise d’air de l’aerotherme seront réalisés par des grilles en façades 
L’installateur viendra se raccorder sur le plenum qu’il aura installé 
Y compris toutes sujétions de pose, de fixation et accessoires nécessaires à la bonne étanchéité de la
Traversée du film d’étanchéité. </t>
  </si>
  <si>
    <t xml:space="preserve">11.03.05. ALIMENTATION ET ASSERVISSEMENT ELECTRIQUES</t>
  </si>
  <si>
    <t xml:space="preserve">SOUS-TOTAL Chap 11 PATAUGEOIR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[$-409]#,##0.00_);[RED]\(#,##0.00\)"/>
    <numFmt numFmtId="167" formatCode="General"/>
    <numFmt numFmtId="168" formatCode="#,##0.00\ _F"/>
    <numFmt numFmtId="169" formatCode="#,##0.00\ _€"/>
    <numFmt numFmtId="170" formatCode="#,##0.00&quot; €&quot;"/>
    <numFmt numFmtId="171" formatCode="#,##0.00"/>
    <numFmt numFmtId="172" formatCode="\1"/>
  </numFmts>
  <fonts count="23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sz val="10"/>
      <name val="Arial"/>
      <family val="2"/>
    </font>
    <font>
      <sz val="9"/>
      <name val="Arial"/>
      <family val="2"/>
    </font>
    <font>
      <sz val="10"/>
      <color rgb="FFFF0000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sz val="9"/>
      <name val="Tahoma"/>
      <family val="2"/>
    </font>
    <font>
      <sz val="14"/>
      <name val="Tahoma"/>
      <family val="2"/>
    </font>
    <font>
      <b val="true"/>
      <sz val="12"/>
      <color rgb="FF000000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sz val="12"/>
      <color rgb="FFFF0000"/>
      <name val="Arial"/>
      <family val="2"/>
    </font>
    <font>
      <b val="true"/>
      <u val="single"/>
      <sz val="10"/>
      <name val="Arial"/>
      <family val="2"/>
    </font>
    <font>
      <u val="single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name val="CG Omega"/>
      <family val="0"/>
    </font>
    <font>
      <sz val="10"/>
      <name val="Aptos Narrow"/>
      <family val="2"/>
    </font>
    <font>
      <sz val="11"/>
      <name val="Arial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6" xfId="20" applyFont="true" applyBorder="true" applyAlignment="true" applyProtection="false">
      <alignment horizontal="left" vertical="center" textRotation="0" wrapText="true" indent="12" shrinkToFit="false"/>
      <protection locked="true" hidden="false"/>
    </xf>
    <xf numFmtId="164" fontId="12" fillId="0" borderId="7" xfId="20" applyFont="true" applyBorder="true" applyAlignment="true" applyProtection="false">
      <alignment horizontal="left" vertical="center" textRotation="0" wrapText="true" indent="12" shrinkToFit="false"/>
      <protection locked="true" hidden="false"/>
    </xf>
    <xf numFmtId="166" fontId="13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20" applyFont="true" applyBorder="true" applyAlignment="true" applyProtection="false">
      <alignment horizontal="left" vertical="center" textRotation="0" wrapText="true" indent="14" shrinkToFit="false"/>
      <protection locked="true" hidden="false"/>
    </xf>
    <xf numFmtId="164" fontId="12" fillId="0" borderId="7" xfId="20" applyFont="true" applyBorder="true" applyAlignment="true" applyProtection="false">
      <alignment horizontal="left" vertical="center" textRotation="0" wrapText="true" indent="14" shrinkToFit="false"/>
      <protection locked="true" hidden="false"/>
    </xf>
    <xf numFmtId="164" fontId="12" fillId="0" borderId="9" xfId="20" applyFont="true" applyBorder="true" applyAlignment="true" applyProtection="false">
      <alignment horizontal="left" vertical="center" textRotation="0" wrapText="true" indent="12" shrinkToFit="false"/>
      <protection locked="true" hidden="false"/>
    </xf>
    <xf numFmtId="164" fontId="12" fillId="0" borderId="10" xfId="20" applyFont="true" applyBorder="true" applyAlignment="true" applyProtection="false">
      <alignment horizontal="left" vertical="center" textRotation="0" wrapText="true" indent="12" shrinkToFit="false"/>
      <protection locked="true" hidden="false"/>
    </xf>
    <xf numFmtId="166" fontId="13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center" textRotation="0" wrapText="true" indent="12" shrinkToFit="false"/>
      <protection locked="true" hidden="false"/>
    </xf>
    <xf numFmtId="166" fontId="1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7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1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6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6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6" fillId="0" borderId="16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6" fillId="0" borderId="16" xfId="1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5" fillId="0" borderId="16" xfId="1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8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2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8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8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2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2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9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center" textRotation="0" wrapText="true" indent="15" shrinkToFit="false"/>
      <protection locked="true" hidden="false"/>
    </xf>
    <xf numFmtId="164" fontId="5" fillId="0" borderId="16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1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2" shrinkToFit="false"/>
      <protection locked="true" hidden="false"/>
    </xf>
    <xf numFmtId="165" fontId="5" fillId="0" borderId="1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2" shrinkToFit="false"/>
      <protection locked="true" hidden="false"/>
    </xf>
    <xf numFmtId="164" fontId="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bottom" textRotation="0" wrapText="false" indent="3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.Q.E. Plomberie Sanitair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8"/>
  <sheetViews>
    <sheetView showFormulas="false" showGridLines="true" showRowColHeaders="true" showZeros="false" rightToLeft="false" tabSelected="true" showOutlineSymbols="true" defaultGridColor="true" view="pageBreakPreview" topLeftCell="A337" colorId="64" zoomScale="106" zoomScaleNormal="100" zoomScalePageLayoutView="106" workbookViewId="0">
      <selection pane="topLeft" activeCell="A340" activeCellId="0" sqref="A340"/>
    </sheetView>
  </sheetViews>
  <sheetFormatPr defaultColWidth="11.41015625" defaultRowHeight="13.2" zeroHeight="false" outlineLevelRow="0" outlineLevelCol="0"/>
  <cols>
    <col collapsed="false" customWidth="true" hidden="false" outlineLevel="0" max="1" min="1" style="1" width="82.77"/>
    <col collapsed="false" customWidth="true" hidden="false" outlineLevel="0" max="2" min="2" style="2" width="4.67"/>
    <col collapsed="false" customWidth="true" hidden="false" outlineLevel="0" max="4" min="3" style="3" width="4.67"/>
    <col collapsed="false" customWidth="true" hidden="false" outlineLevel="0" max="6" min="5" style="4" width="4.67"/>
    <col collapsed="false" customWidth="false" hidden="false" outlineLevel="0" max="257" min="7" style="5" width="11.41"/>
  </cols>
  <sheetData>
    <row r="1" customFormat="false" ht="40.2" hidden="false" customHeight="true" outlineLevel="0" collapsed="false"/>
    <row r="2" customFormat="false" ht="40.2" hidden="false" customHeight="true" outlineLevel="0" collapsed="false">
      <c r="A2" s="6" t="s">
        <v>0</v>
      </c>
      <c r="B2" s="6"/>
      <c r="C2" s="6"/>
      <c r="D2" s="6"/>
      <c r="E2" s="6"/>
      <c r="F2" s="6"/>
    </row>
    <row r="3" customFormat="false" ht="40.2" hidden="false" customHeight="true" outlineLevel="0" collapsed="false">
      <c r="A3" s="6"/>
      <c r="B3" s="6"/>
      <c r="C3" s="6"/>
      <c r="D3" s="6"/>
      <c r="E3" s="6"/>
      <c r="F3" s="6"/>
    </row>
    <row r="4" s="8" customFormat="true" ht="38.25" hidden="false" customHeight="true" outlineLevel="0" collapsed="false">
      <c r="A4" s="7" t="s">
        <v>1</v>
      </c>
      <c r="B4" s="7"/>
      <c r="C4" s="7"/>
      <c r="D4" s="7"/>
      <c r="E4" s="7"/>
      <c r="F4" s="7"/>
    </row>
    <row r="5" s="12" customFormat="true" ht="17.4" hidden="false" customHeight="false" outlineLevel="0" collapsed="false">
      <c r="A5" s="9" t="str">
        <f aca="false">A24</f>
        <v>SOUS-TOTAL Chap 01 à 04 - GENERALITES</v>
      </c>
      <c r="B5" s="9"/>
      <c r="C5" s="9"/>
      <c r="D5" s="10"/>
      <c r="E5" s="11" t="n">
        <f aca="false">E24</f>
        <v>0</v>
      </c>
      <c r="F5" s="11"/>
    </row>
    <row r="6" s="12" customFormat="true" ht="17.4" hidden="false" customHeight="false" outlineLevel="0" collapsed="false">
      <c r="A6" s="13" t="str">
        <f aca="false">A31</f>
        <v>SOUS-TOTAL Chap 05 PRESCRIPTIONS PARTICULIERES</v>
      </c>
      <c r="B6" s="13"/>
      <c r="C6" s="13"/>
      <c r="D6" s="14"/>
      <c r="E6" s="15" t="n">
        <f aca="false">E31</f>
        <v>0</v>
      </c>
      <c r="F6" s="15"/>
    </row>
    <row r="7" s="12" customFormat="true" ht="17.4" hidden="false" customHeight="false" outlineLevel="0" collapsed="false">
      <c r="A7" s="13" t="str">
        <f aca="false">A118</f>
        <v>SOUS-TOTAL CHAP 07 DESCRIPTIONS CHAUFFAGE</v>
      </c>
      <c r="B7" s="13"/>
      <c r="C7" s="13"/>
      <c r="D7" s="14"/>
      <c r="E7" s="15" t="n">
        <f aca="false">E118</f>
        <v>0</v>
      </c>
      <c r="F7" s="15"/>
    </row>
    <row r="8" s="12" customFormat="true" ht="17.4" hidden="false" customHeight="false" outlineLevel="0" collapsed="false">
      <c r="A8" s="13" t="str">
        <f aca="false">A134</f>
        <v>SOUS -TOTAL 08 TRAVAUX CLIMATISATION LOCAL VDI</v>
      </c>
      <c r="B8" s="13"/>
      <c r="C8" s="13"/>
      <c r="D8" s="14"/>
      <c r="E8" s="15" t="n">
        <f aca="false">E134</f>
        <v>0</v>
      </c>
      <c r="F8" s="15"/>
    </row>
    <row r="9" s="12" customFormat="true" ht="17.4" hidden="false" customHeight="false" outlineLevel="0" collapsed="false">
      <c r="A9" s="13" t="str">
        <f aca="false">A226</f>
        <v>SOUS -TOTAL  10. VENTILATION MECANIQUE CONTROLEE SIMPLE FLUX</v>
      </c>
      <c r="B9" s="13"/>
      <c r="C9" s="13"/>
      <c r="D9" s="14"/>
      <c r="E9" s="15" t="n">
        <f aca="false">E226</f>
        <v>0</v>
      </c>
      <c r="F9" s="15"/>
    </row>
    <row r="10" s="12" customFormat="true" ht="17.4" hidden="false" customHeight="false" outlineLevel="0" collapsed="false">
      <c r="A10" s="16" t="str">
        <f aca="false">A330</f>
        <v>SOUS-TOTAL Chap 10 PLOMBERIE SANITAIRE</v>
      </c>
      <c r="B10" s="16"/>
      <c r="C10" s="16"/>
      <c r="D10" s="14"/>
      <c r="E10" s="15" t="n">
        <f aca="false">E330</f>
        <v>0</v>
      </c>
      <c r="F10" s="15"/>
    </row>
    <row r="11" s="12" customFormat="true" ht="17.4" hidden="false" customHeight="false" outlineLevel="0" collapsed="false">
      <c r="A11" s="16" t="str">
        <f aca="false">A348</f>
        <v>SOUS-TOTAL Chap 11 PATAUGEOIRE</v>
      </c>
      <c r="B11" s="16"/>
      <c r="C11" s="16"/>
      <c r="D11" s="14"/>
      <c r="E11" s="15" t="n">
        <f aca="false">E348</f>
        <v>0</v>
      </c>
      <c r="F11" s="15"/>
    </row>
    <row r="12" s="20" customFormat="true" ht="23.25" hidden="false" customHeight="true" outlineLevel="0" collapsed="false">
      <c r="A12" s="17" t="s">
        <v>2</v>
      </c>
      <c r="B12" s="17"/>
      <c r="C12" s="17"/>
      <c r="D12" s="18"/>
      <c r="E12" s="19" t="n">
        <f aca="false">SUM(E5:F11)</f>
        <v>0</v>
      </c>
      <c r="F12" s="19"/>
    </row>
    <row r="13" s="20" customFormat="true" ht="23.25" hidden="false" customHeight="true" outlineLevel="0" collapsed="false">
      <c r="A13" s="21" t="s">
        <v>3</v>
      </c>
      <c r="B13" s="21"/>
      <c r="C13" s="21"/>
      <c r="D13" s="22"/>
      <c r="E13" s="19" t="n">
        <f aca="false">E12*0.2</f>
        <v>0</v>
      </c>
      <c r="F13" s="19"/>
    </row>
    <row r="14" s="20" customFormat="true" ht="23.25" hidden="false" customHeight="true" outlineLevel="0" collapsed="false">
      <c r="A14" s="23" t="s">
        <v>4</v>
      </c>
      <c r="B14" s="23"/>
      <c r="C14" s="23"/>
      <c r="D14" s="24"/>
      <c r="E14" s="25" t="n">
        <f aca="false">E12+E13</f>
        <v>0</v>
      </c>
      <c r="F14" s="25"/>
    </row>
    <row r="15" s="20" customFormat="true" ht="23.25" hidden="false" customHeight="true" outlineLevel="0" collapsed="false">
      <c r="A15" s="26"/>
      <c r="B15" s="26"/>
      <c r="C15" s="26"/>
      <c r="D15" s="26"/>
      <c r="E15" s="27"/>
      <c r="F15" s="27"/>
    </row>
    <row r="16" customFormat="false" ht="61.95" hidden="false" customHeight="true" outlineLevel="0" collapsed="false">
      <c r="A16" s="28"/>
      <c r="B16" s="29"/>
      <c r="C16" s="30"/>
      <c r="D16" s="30"/>
      <c r="E16" s="4" t="s">
        <v>5</v>
      </c>
    </row>
    <row r="17" s="8" customFormat="true" ht="26.4" hidden="false" customHeight="true" outlineLevel="0" collapsed="false">
      <c r="A17" s="31" t="s">
        <v>6</v>
      </c>
      <c r="B17" s="32" t="s">
        <v>7</v>
      </c>
      <c r="C17" s="33" t="s">
        <v>8</v>
      </c>
      <c r="D17" s="33" t="s">
        <v>8</v>
      </c>
      <c r="E17" s="34" t="s">
        <v>9</v>
      </c>
      <c r="F17" s="35" t="s">
        <v>10</v>
      </c>
    </row>
    <row r="18" s="8" customFormat="true" ht="15.6" hidden="false" customHeight="false" outlineLevel="0" collapsed="false">
      <c r="A18" s="36" t="s">
        <v>11</v>
      </c>
      <c r="B18" s="37" t="s">
        <v>12</v>
      </c>
      <c r="C18" s="38" t="n">
        <v>1</v>
      </c>
      <c r="D18" s="38" t="n">
        <v>1</v>
      </c>
      <c r="E18" s="39"/>
      <c r="F18" s="40" t="n">
        <f aca="false">$C18*E18</f>
        <v>0</v>
      </c>
    </row>
    <row r="19" s="8" customFormat="true" ht="15" hidden="false" customHeight="false" outlineLevel="0" collapsed="false">
      <c r="A19" s="41" t="s">
        <v>13</v>
      </c>
      <c r="B19" s="37"/>
      <c r="C19" s="38"/>
      <c r="D19" s="38"/>
      <c r="E19" s="42"/>
      <c r="F19" s="43" t="n">
        <f aca="false">$C19*E19</f>
        <v>0</v>
      </c>
    </row>
    <row r="20" s="8" customFormat="true" ht="15" hidden="false" customHeight="false" outlineLevel="0" collapsed="false">
      <c r="A20" s="41" t="s">
        <v>14</v>
      </c>
      <c r="B20" s="37"/>
      <c r="C20" s="38"/>
      <c r="D20" s="38"/>
      <c r="E20" s="42"/>
      <c r="F20" s="43"/>
    </row>
    <row r="21" s="8" customFormat="true" ht="15.6" hidden="false" customHeight="false" outlineLevel="0" collapsed="false">
      <c r="A21" s="44" t="s">
        <v>15</v>
      </c>
      <c r="B21" s="45" t="s">
        <v>16</v>
      </c>
      <c r="C21" s="46"/>
      <c r="D21" s="46"/>
      <c r="E21" s="47"/>
      <c r="F21" s="43" t="n">
        <f aca="false">$C21*E21</f>
        <v>0</v>
      </c>
    </row>
    <row r="22" s="8" customFormat="true" ht="15.6" hidden="false" customHeight="false" outlineLevel="0" collapsed="false">
      <c r="A22" s="44" t="s">
        <v>17</v>
      </c>
      <c r="B22" s="45" t="s">
        <v>16</v>
      </c>
      <c r="C22" s="46"/>
      <c r="D22" s="46"/>
      <c r="E22" s="47"/>
      <c r="F22" s="43" t="n">
        <f aca="false">$C22*E22</f>
        <v>0</v>
      </c>
    </row>
    <row r="23" s="8" customFormat="true" ht="15.6" hidden="false" customHeight="false" outlineLevel="0" collapsed="false">
      <c r="A23" s="44" t="s">
        <v>18</v>
      </c>
      <c r="B23" s="45" t="s">
        <v>16</v>
      </c>
      <c r="C23" s="46"/>
      <c r="D23" s="46"/>
      <c r="E23" s="47"/>
      <c r="F23" s="43" t="n">
        <f aca="false">$C23*E23</f>
        <v>0</v>
      </c>
    </row>
    <row r="24" s="20" customFormat="true" ht="15.6" hidden="false" customHeight="true" outlineLevel="0" collapsed="false">
      <c r="A24" s="48" t="s">
        <v>19</v>
      </c>
      <c r="B24" s="48"/>
      <c r="C24" s="48"/>
      <c r="D24" s="49"/>
      <c r="E24" s="50" t="n">
        <f aca="false">SUM(F18:F23)</f>
        <v>0</v>
      </c>
      <c r="F24" s="50"/>
      <c r="I24" s="20" t="s">
        <v>5</v>
      </c>
    </row>
    <row r="25" s="8" customFormat="true" ht="15.6" hidden="false" customHeight="false" outlineLevel="0" collapsed="false">
      <c r="A25" s="44" t="s">
        <v>20</v>
      </c>
      <c r="B25" s="51" t="s">
        <v>12</v>
      </c>
      <c r="C25" s="52" t="n">
        <v>1</v>
      </c>
      <c r="D25" s="52" t="n">
        <v>1</v>
      </c>
      <c r="E25" s="53"/>
      <c r="F25" s="54" t="n">
        <f aca="false">$C25*E25</f>
        <v>0</v>
      </c>
    </row>
    <row r="26" customFormat="false" ht="13.2" hidden="false" customHeight="false" outlineLevel="0" collapsed="false">
      <c r="A26" s="55" t="s">
        <v>21</v>
      </c>
      <c r="B26" s="51" t="s">
        <v>12</v>
      </c>
      <c r="C26" s="52" t="n">
        <v>1</v>
      </c>
      <c r="D26" s="52" t="n">
        <v>1</v>
      </c>
      <c r="E26" s="39"/>
      <c r="F26" s="54" t="n">
        <f aca="false">$C26*E26</f>
        <v>0</v>
      </c>
    </row>
    <row r="27" s="8" customFormat="true" ht="13.2" hidden="false" customHeight="false" outlineLevel="0" collapsed="false">
      <c r="A27" s="55" t="s">
        <v>22</v>
      </c>
      <c r="B27" s="51" t="s">
        <v>12</v>
      </c>
      <c r="C27" s="52" t="n">
        <v>1</v>
      </c>
      <c r="D27" s="52" t="n">
        <v>1</v>
      </c>
      <c r="E27" s="39"/>
      <c r="F27" s="54" t="n">
        <f aca="false">$C27*E27</f>
        <v>0</v>
      </c>
    </row>
    <row r="28" s="8" customFormat="true" ht="13.2" hidden="false" customHeight="false" outlineLevel="0" collapsed="false">
      <c r="A28" s="55" t="s">
        <v>23</v>
      </c>
      <c r="B28" s="51" t="s">
        <v>12</v>
      </c>
      <c r="C28" s="52" t="n">
        <v>1</v>
      </c>
      <c r="D28" s="52" t="n">
        <v>1</v>
      </c>
      <c r="E28" s="39"/>
      <c r="F28" s="54" t="n">
        <f aca="false">$C28*E28</f>
        <v>0</v>
      </c>
    </row>
    <row r="29" s="8" customFormat="true" ht="13.2" hidden="false" customHeight="false" outlineLevel="0" collapsed="false">
      <c r="A29" s="55" t="s">
        <v>24</v>
      </c>
      <c r="B29" s="51" t="s">
        <v>12</v>
      </c>
      <c r="C29" s="52" t="n">
        <v>1</v>
      </c>
      <c r="D29" s="52" t="n">
        <v>1</v>
      </c>
      <c r="E29" s="39"/>
      <c r="F29" s="54" t="n">
        <f aca="false">$C29*E29</f>
        <v>0</v>
      </c>
    </row>
    <row r="30" s="8" customFormat="true" ht="13.2" hidden="false" customHeight="false" outlineLevel="0" collapsed="false">
      <c r="A30" s="55" t="s">
        <v>25</v>
      </c>
      <c r="B30" s="51" t="s">
        <v>12</v>
      </c>
      <c r="C30" s="52" t="n">
        <v>1</v>
      </c>
      <c r="D30" s="52" t="n">
        <v>1</v>
      </c>
      <c r="E30" s="39"/>
      <c r="F30" s="54" t="n">
        <f aca="false">$C30*E30</f>
        <v>0</v>
      </c>
    </row>
    <row r="31" s="20" customFormat="true" ht="19.95" hidden="false" customHeight="true" outlineLevel="0" collapsed="false">
      <c r="A31" s="48" t="s">
        <v>26</v>
      </c>
      <c r="B31" s="48"/>
      <c r="C31" s="48"/>
      <c r="D31" s="49"/>
      <c r="E31" s="56" t="n">
        <f aca="false">SUM(F25:F30)</f>
        <v>0</v>
      </c>
      <c r="F31" s="56"/>
    </row>
    <row r="32" s="8" customFormat="true" ht="31.2" hidden="false" customHeight="false" outlineLevel="0" collapsed="false">
      <c r="A32" s="44" t="s">
        <v>27</v>
      </c>
      <c r="B32" s="51" t="s">
        <v>12</v>
      </c>
      <c r="C32" s="52" t="n">
        <v>1</v>
      </c>
      <c r="D32" s="52" t="n">
        <v>1</v>
      </c>
      <c r="E32" s="53"/>
      <c r="F32" s="54" t="n">
        <f aca="false">$C32*E32</f>
        <v>0</v>
      </c>
    </row>
    <row r="33" customFormat="false" ht="13.2" hidden="false" customHeight="false" outlineLevel="0" collapsed="false">
      <c r="A33" s="55" t="s">
        <v>28</v>
      </c>
      <c r="B33" s="51" t="s">
        <v>12</v>
      </c>
      <c r="C33" s="52" t="n">
        <v>1</v>
      </c>
      <c r="D33" s="52" t="n">
        <v>1</v>
      </c>
      <c r="E33" s="39"/>
      <c r="F33" s="54" t="n">
        <f aca="false">$C33*E33</f>
        <v>0</v>
      </c>
    </row>
    <row r="34" s="8" customFormat="true" ht="26.4" hidden="false" customHeight="false" outlineLevel="0" collapsed="false">
      <c r="A34" s="55" t="s">
        <v>29</v>
      </c>
      <c r="B34" s="51" t="s">
        <v>12</v>
      </c>
      <c r="C34" s="52" t="n">
        <v>1</v>
      </c>
      <c r="D34" s="52" t="n">
        <v>1</v>
      </c>
      <c r="E34" s="39"/>
      <c r="F34" s="54" t="n">
        <f aca="false">$C34*E34</f>
        <v>0</v>
      </c>
    </row>
    <row r="35" s="8" customFormat="true" ht="13.2" hidden="false" customHeight="false" outlineLevel="0" collapsed="false">
      <c r="A35" s="55"/>
      <c r="B35" s="51"/>
      <c r="C35" s="52"/>
      <c r="D35" s="52"/>
      <c r="E35" s="39"/>
      <c r="F35" s="54"/>
    </row>
    <row r="36" s="20" customFormat="true" ht="19.95" hidden="false" customHeight="true" outlineLevel="0" collapsed="false">
      <c r="A36" s="48" t="s">
        <v>26</v>
      </c>
      <c r="B36" s="48"/>
      <c r="C36" s="48"/>
      <c r="D36" s="49"/>
      <c r="E36" s="56" t="n">
        <f aca="false">SUM(F32:F35)</f>
        <v>0</v>
      </c>
      <c r="F36" s="56"/>
    </row>
    <row r="37" s="8" customFormat="true" ht="15.6" hidden="false" customHeight="false" outlineLevel="0" collapsed="false">
      <c r="A37" s="44" t="s">
        <v>30</v>
      </c>
      <c r="B37" s="45" t="s">
        <v>7</v>
      </c>
      <c r="C37" s="46" t="s">
        <v>8</v>
      </c>
      <c r="D37" s="46" t="s">
        <v>8</v>
      </c>
      <c r="E37" s="47" t="s">
        <v>9</v>
      </c>
      <c r="F37" s="57" t="s">
        <v>10</v>
      </c>
    </row>
    <row r="38" s="1" customFormat="true" ht="13.2" hidden="false" customHeight="false" outlineLevel="0" collapsed="false">
      <c r="A38" s="58"/>
      <c r="B38" s="59"/>
      <c r="C38" s="59"/>
      <c r="D38" s="59"/>
      <c r="E38" s="60"/>
      <c r="F38" s="60"/>
    </row>
    <row r="39" s="64" customFormat="true" ht="13.2" hidden="false" customHeight="false" outlineLevel="0" collapsed="false">
      <c r="A39" s="55" t="s">
        <v>31</v>
      </c>
      <c r="B39" s="61"/>
      <c r="C39" s="62"/>
      <c r="D39" s="62"/>
      <c r="E39" s="63"/>
      <c r="F39" s="63"/>
    </row>
    <row r="40" s="65" customFormat="true" ht="13.2" hidden="false" customHeight="false" outlineLevel="0" collapsed="false">
      <c r="A40" s="58" t="s">
        <v>32</v>
      </c>
      <c r="B40" s="61"/>
      <c r="C40" s="62"/>
      <c r="D40" s="52" t="n">
        <f aca="false">C40</f>
        <v>0</v>
      </c>
      <c r="E40" s="63"/>
      <c r="F40" s="63" t="n">
        <f aca="false">IF(ISERROR(E40*C40),"",(E40*C40))</f>
        <v>0</v>
      </c>
    </row>
    <row r="41" s="65" customFormat="true" ht="26.4" hidden="false" customHeight="false" outlineLevel="0" collapsed="false">
      <c r="A41" s="58" t="s">
        <v>33</v>
      </c>
      <c r="B41" s="51" t="s">
        <v>12</v>
      </c>
      <c r="C41" s="66" t="n">
        <v>1</v>
      </c>
      <c r="D41" s="52" t="n">
        <f aca="false">C41</f>
        <v>1</v>
      </c>
      <c r="E41" s="63"/>
      <c r="F41" s="63" t="n">
        <f aca="false">IF(ISERROR(E41*C41),"",(E41*C41))</f>
        <v>0</v>
      </c>
    </row>
    <row r="42" s="65" customFormat="true" ht="13.2" hidden="false" customHeight="false" outlineLevel="0" collapsed="false">
      <c r="A42" s="58"/>
      <c r="B42" s="51"/>
      <c r="C42" s="66"/>
      <c r="D42" s="52" t="n">
        <f aca="false">C42</f>
        <v>0</v>
      </c>
      <c r="E42" s="63"/>
      <c r="F42" s="63"/>
    </row>
    <row r="43" s="64" customFormat="true" ht="13.2" hidden="false" customHeight="false" outlineLevel="0" collapsed="false">
      <c r="A43" s="55" t="s">
        <v>34</v>
      </c>
      <c r="B43" s="61"/>
      <c r="C43" s="62"/>
      <c r="D43" s="52" t="n">
        <f aca="false">C43</f>
        <v>0</v>
      </c>
      <c r="E43" s="63"/>
      <c r="F43" s="63"/>
    </row>
    <row r="44" s="65" customFormat="true" ht="13.2" hidden="false" customHeight="false" outlineLevel="0" collapsed="false">
      <c r="A44" s="58" t="s">
        <v>32</v>
      </c>
      <c r="B44" s="61"/>
      <c r="C44" s="62"/>
      <c r="D44" s="52" t="n">
        <f aca="false">C44</f>
        <v>0</v>
      </c>
      <c r="E44" s="63"/>
      <c r="F44" s="63" t="n">
        <f aca="false">IF(ISERROR(E44*C44),"",(E44*C44))</f>
        <v>0</v>
      </c>
    </row>
    <row r="45" s="65" customFormat="true" ht="13.2" hidden="false" customHeight="false" outlineLevel="0" collapsed="false">
      <c r="A45" s="58" t="s">
        <v>35</v>
      </c>
      <c r="B45" s="51" t="s">
        <v>12</v>
      </c>
      <c r="C45" s="66" t="n">
        <v>1</v>
      </c>
      <c r="D45" s="52" t="n">
        <f aca="false">C45</f>
        <v>1</v>
      </c>
      <c r="E45" s="63"/>
      <c r="F45" s="63" t="n">
        <f aca="false">IF(ISERROR(E45*C45),"",(E45*C45))</f>
        <v>0</v>
      </c>
    </row>
    <row r="46" s="65" customFormat="true" ht="13.2" hidden="false" customHeight="false" outlineLevel="0" collapsed="false">
      <c r="A46" s="58"/>
      <c r="B46" s="51"/>
      <c r="C46" s="66"/>
      <c r="D46" s="52" t="n">
        <f aca="false">C46</f>
        <v>0</v>
      </c>
      <c r="E46" s="63"/>
      <c r="F46" s="63"/>
    </row>
    <row r="47" s="64" customFormat="true" ht="13.2" hidden="false" customHeight="false" outlineLevel="0" collapsed="false">
      <c r="A47" s="55" t="s">
        <v>36</v>
      </c>
      <c r="B47" s="61"/>
      <c r="C47" s="62"/>
      <c r="D47" s="52" t="n">
        <f aca="false">C47</f>
        <v>0</v>
      </c>
      <c r="E47" s="63"/>
      <c r="F47" s="63"/>
    </row>
    <row r="48" s="65" customFormat="true" ht="13.2" hidden="false" customHeight="false" outlineLevel="0" collapsed="false">
      <c r="A48" s="58" t="s">
        <v>37</v>
      </c>
      <c r="B48" s="61" t="s">
        <v>38</v>
      </c>
      <c r="C48" s="62"/>
      <c r="D48" s="52" t="n">
        <f aca="false">C48</f>
        <v>0</v>
      </c>
      <c r="E48" s="63"/>
      <c r="F48" s="63" t="n">
        <f aca="false">IF(ISERROR(E48*C48),"",(E48*C48))</f>
        <v>0</v>
      </c>
    </row>
    <row r="49" s="65" customFormat="true" ht="13.2" hidden="false" customHeight="false" outlineLevel="0" collapsed="false">
      <c r="A49" s="58"/>
      <c r="B49" s="51"/>
      <c r="C49" s="66"/>
      <c r="D49" s="52" t="n">
        <f aca="false">C49</f>
        <v>0</v>
      </c>
      <c r="E49" s="63"/>
      <c r="F49" s="63" t="n">
        <f aca="false">IF(ISERROR(E49*C49),"",(E49*C49))</f>
        <v>0</v>
      </c>
    </row>
    <row r="50" customFormat="false" ht="13.2" hidden="false" customHeight="false" outlineLevel="0" collapsed="false">
      <c r="A50" s="67" t="s">
        <v>39</v>
      </c>
      <c r="B50" s="51" t="s">
        <v>38</v>
      </c>
      <c r="C50" s="52"/>
      <c r="D50" s="52"/>
      <c r="E50" s="39"/>
      <c r="F50" s="54" t="n">
        <f aca="false">$C50*E50</f>
        <v>0</v>
      </c>
    </row>
    <row r="51" customFormat="false" ht="13.2" hidden="false" customHeight="false" outlineLevel="0" collapsed="false">
      <c r="A51" s="67"/>
      <c r="B51" s="51"/>
      <c r="C51" s="52"/>
      <c r="D51" s="52"/>
      <c r="E51" s="39"/>
      <c r="F51" s="54"/>
    </row>
    <row r="52" customFormat="false" ht="13.2" hidden="false" customHeight="false" outlineLevel="0" collapsed="false">
      <c r="A52" s="68" t="s">
        <v>40</v>
      </c>
      <c r="B52" s="51"/>
      <c r="C52" s="52"/>
      <c r="D52" s="52" t="n">
        <f aca="false">C52</f>
        <v>0</v>
      </c>
      <c r="E52" s="39"/>
      <c r="F52" s="54" t="n">
        <f aca="false">$C52*E52</f>
        <v>0</v>
      </c>
    </row>
    <row r="53" customFormat="false" ht="13.2" hidden="false" customHeight="false" outlineLevel="0" collapsed="false">
      <c r="A53" s="58" t="s">
        <v>41</v>
      </c>
      <c r="B53" s="51"/>
      <c r="C53" s="52"/>
      <c r="D53" s="52" t="n">
        <f aca="false">C53</f>
        <v>0</v>
      </c>
      <c r="E53" s="39"/>
      <c r="F53" s="54" t="n">
        <f aca="false">$C53*E53</f>
        <v>0</v>
      </c>
    </row>
    <row r="54" customFormat="false" ht="13.2" hidden="false" customHeight="false" outlineLevel="0" collapsed="false">
      <c r="A54" s="58"/>
      <c r="B54" s="51"/>
      <c r="C54" s="52"/>
      <c r="D54" s="52"/>
      <c r="E54" s="39"/>
      <c r="F54" s="54" t="n">
        <f aca="false">$C54*E54</f>
        <v>0</v>
      </c>
    </row>
    <row r="55" customFormat="false" ht="13.2" hidden="false" customHeight="false" outlineLevel="0" collapsed="false">
      <c r="A55" s="68" t="s">
        <v>42</v>
      </c>
      <c r="B55" s="51"/>
      <c r="C55" s="52"/>
      <c r="D55" s="52"/>
      <c r="E55" s="39"/>
      <c r="F55" s="54" t="n">
        <f aca="false">$C55*E55</f>
        <v>0</v>
      </c>
    </row>
    <row r="56" s="74" customFormat="true" ht="13.2" hidden="false" customHeight="false" outlineLevel="0" collapsed="false">
      <c r="A56" s="69" t="s">
        <v>43</v>
      </c>
      <c r="B56" s="70" t="s">
        <v>12</v>
      </c>
      <c r="C56" s="71" t="n">
        <v>4</v>
      </c>
      <c r="D56" s="52" t="n">
        <f aca="false">C56</f>
        <v>4</v>
      </c>
      <c r="E56" s="72"/>
      <c r="F56" s="73" t="n">
        <f aca="false">$C56*E56</f>
        <v>0</v>
      </c>
    </row>
    <row r="57" s="74" customFormat="true" ht="13.2" hidden="false" customHeight="false" outlineLevel="0" collapsed="false">
      <c r="A57" s="69" t="s">
        <v>44</v>
      </c>
      <c r="B57" s="70" t="s">
        <v>12</v>
      </c>
      <c r="C57" s="71" t="n">
        <v>2</v>
      </c>
      <c r="D57" s="52" t="n">
        <f aca="false">C57</f>
        <v>2</v>
      </c>
      <c r="E57" s="72"/>
      <c r="F57" s="73" t="n">
        <f aca="false">$C57*E57</f>
        <v>0</v>
      </c>
    </row>
    <row r="58" s="74" customFormat="true" ht="13.2" hidden="false" customHeight="false" outlineLevel="0" collapsed="false">
      <c r="A58" s="69" t="s">
        <v>45</v>
      </c>
      <c r="B58" s="70" t="s">
        <v>12</v>
      </c>
      <c r="C58" s="71" t="n">
        <v>2</v>
      </c>
      <c r="D58" s="52" t="n">
        <f aca="false">C58</f>
        <v>2</v>
      </c>
      <c r="E58" s="72"/>
      <c r="F58" s="73"/>
    </row>
    <row r="59" customFormat="false" ht="13.2" hidden="false" customHeight="false" outlineLevel="0" collapsed="false">
      <c r="A59" s="68" t="s">
        <v>46</v>
      </c>
      <c r="B59" s="51"/>
      <c r="C59" s="52"/>
      <c r="D59" s="52"/>
      <c r="E59" s="39"/>
      <c r="F59" s="54" t="n">
        <f aca="false">$C59*E59</f>
        <v>0</v>
      </c>
    </row>
    <row r="60" s="74" customFormat="true" ht="13.2" hidden="false" customHeight="false" outlineLevel="0" collapsed="false">
      <c r="A60" s="69" t="s">
        <v>43</v>
      </c>
      <c r="B60" s="70" t="s">
        <v>12</v>
      </c>
      <c r="C60" s="71" t="n">
        <v>3</v>
      </c>
      <c r="D60" s="52" t="n">
        <f aca="false">C60</f>
        <v>3</v>
      </c>
      <c r="E60" s="72"/>
      <c r="F60" s="73" t="n">
        <f aca="false">$C60*E60</f>
        <v>0</v>
      </c>
    </row>
    <row r="61" s="74" customFormat="true" ht="13.2" hidden="false" customHeight="false" outlineLevel="0" collapsed="false">
      <c r="A61" s="69" t="s">
        <v>44</v>
      </c>
      <c r="B61" s="70" t="s">
        <v>12</v>
      </c>
      <c r="C61" s="71" t="n">
        <v>2</v>
      </c>
      <c r="D61" s="52" t="n">
        <f aca="false">C61</f>
        <v>2</v>
      </c>
      <c r="E61" s="72"/>
      <c r="F61" s="73"/>
    </row>
    <row r="62" s="74" customFormat="true" ht="13.2" hidden="false" customHeight="false" outlineLevel="0" collapsed="false">
      <c r="A62" s="69"/>
      <c r="B62" s="70"/>
      <c r="C62" s="71"/>
      <c r="D62" s="52"/>
      <c r="E62" s="72"/>
      <c r="F62" s="73"/>
    </row>
    <row r="63" customFormat="false" ht="13.2" hidden="false" customHeight="false" outlineLevel="0" collapsed="false">
      <c r="A63" s="68" t="s">
        <v>47</v>
      </c>
      <c r="B63" s="51"/>
      <c r="C63" s="52"/>
      <c r="D63" s="52"/>
      <c r="E63" s="39"/>
      <c r="F63" s="54" t="n">
        <f aca="false">$C63*E63</f>
        <v>0</v>
      </c>
    </row>
    <row r="64" s="74" customFormat="true" ht="13.2" hidden="false" customHeight="false" outlineLevel="0" collapsed="false">
      <c r="A64" s="69" t="s">
        <v>43</v>
      </c>
      <c r="B64" s="70" t="s">
        <v>12</v>
      </c>
      <c r="C64" s="71" t="n">
        <v>4</v>
      </c>
      <c r="D64" s="52" t="n">
        <f aca="false">C64</f>
        <v>4</v>
      </c>
      <c r="E64" s="72"/>
      <c r="F64" s="73" t="n">
        <f aca="false">$C64*E64</f>
        <v>0</v>
      </c>
    </row>
    <row r="65" s="74" customFormat="true" ht="13.2" hidden="false" customHeight="false" outlineLevel="0" collapsed="false">
      <c r="A65" s="69" t="s">
        <v>44</v>
      </c>
      <c r="B65" s="70" t="s">
        <v>12</v>
      </c>
      <c r="C65" s="71" t="n">
        <v>5</v>
      </c>
      <c r="D65" s="52" t="n">
        <f aca="false">C65</f>
        <v>5</v>
      </c>
      <c r="E65" s="72"/>
      <c r="F65" s="73"/>
    </row>
    <row r="66" s="74" customFormat="true" ht="13.2" hidden="false" customHeight="false" outlineLevel="0" collapsed="false">
      <c r="A66" s="69"/>
      <c r="B66" s="70"/>
      <c r="C66" s="71"/>
      <c r="D66" s="52"/>
      <c r="E66" s="72"/>
      <c r="F66" s="73"/>
    </row>
    <row r="67" customFormat="false" ht="13.2" hidden="false" customHeight="false" outlineLevel="0" collapsed="false">
      <c r="A67" s="68" t="s">
        <v>48</v>
      </c>
      <c r="B67" s="51"/>
      <c r="C67" s="52"/>
      <c r="D67" s="52"/>
      <c r="E67" s="39"/>
      <c r="F67" s="54" t="n">
        <f aca="false">$C67*E67</f>
        <v>0</v>
      </c>
    </row>
    <row r="68" s="74" customFormat="true" ht="13.2" hidden="false" customHeight="false" outlineLevel="0" collapsed="false">
      <c r="A68" s="69" t="s">
        <v>43</v>
      </c>
      <c r="B68" s="70" t="s">
        <v>12</v>
      </c>
      <c r="C68" s="71" t="n">
        <v>3</v>
      </c>
      <c r="D68" s="52" t="n">
        <f aca="false">C68</f>
        <v>3</v>
      </c>
      <c r="E68" s="72"/>
      <c r="F68" s="73" t="n">
        <f aca="false">$C68*E68</f>
        <v>0</v>
      </c>
    </row>
    <row r="69" s="74" customFormat="true" ht="13.2" hidden="false" customHeight="false" outlineLevel="0" collapsed="false">
      <c r="A69" s="69" t="s">
        <v>44</v>
      </c>
      <c r="B69" s="70" t="s">
        <v>12</v>
      </c>
      <c r="C69" s="71" t="n">
        <v>8</v>
      </c>
      <c r="D69" s="52" t="n">
        <f aca="false">C69</f>
        <v>8</v>
      </c>
      <c r="E69" s="72"/>
      <c r="F69" s="73"/>
    </row>
    <row r="70" s="74" customFormat="true" ht="13.2" hidden="false" customHeight="false" outlineLevel="0" collapsed="false">
      <c r="A70" s="69" t="s">
        <v>45</v>
      </c>
      <c r="B70" s="70" t="s">
        <v>12</v>
      </c>
      <c r="C70" s="71" t="n">
        <v>2</v>
      </c>
      <c r="D70" s="52" t="n">
        <f aca="false">C70</f>
        <v>2</v>
      </c>
      <c r="E70" s="72"/>
      <c r="F70" s="73"/>
    </row>
    <row r="71" s="74" customFormat="true" ht="13.2" hidden="false" customHeight="false" outlineLevel="0" collapsed="false">
      <c r="A71" s="69"/>
      <c r="B71" s="70"/>
      <c r="C71" s="71"/>
      <c r="D71" s="52"/>
      <c r="E71" s="72"/>
      <c r="F71" s="73"/>
    </row>
    <row r="72" customFormat="false" ht="13.2" hidden="false" customHeight="false" outlineLevel="0" collapsed="false">
      <c r="A72" s="68" t="s">
        <v>49</v>
      </c>
      <c r="B72" s="51"/>
      <c r="C72" s="52"/>
      <c r="D72" s="52"/>
      <c r="E72" s="39"/>
      <c r="F72" s="54" t="n">
        <f aca="false">$C72*E72</f>
        <v>0</v>
      </c>
    </row>
    <row r="73" s="74" customFormat="true" ht="13.2" hidden="false" customHeight="false" outlineLevel="0" collapsed="false">
      <c r="A73" s="69" t="s">
        <v>50</v>
      </c>
      <c r="B73" s="70" t="s">
        <v>12</v>
      </c>
      <c r="C73" s="71" t="n">
        <v>10</v>
      </c>
      <c r="D73" s="52" t="n">
        <f aca="false">C73</f>
        <v>10</v>
      </c>
      <c r="E73" s="72"/>
      <c r="F73" s="73"/>
    </row>
    <row r="74" s="74" customFormat="true" ht="13.2" hidden="false" customHeight="false" outlineLevel="0" collapsed="false">
      <c r="A74" s="69" t="s">
        <v>44</v>
      </c>
      <c r="B74" s="70" t="s">
        <v>12</v>
      </c>
      <c r="C74" s="71" t="n">
        <v>4</v>
      </c>
      <c r="D74" s="52" t="n">
        <f aca="false">C74</f>
        <v>4</v>
      </c>
      <c r="E74" s="72"/>
      <c r="F74" s="73" t="n">
        <f aca="false">$C74*E74</f>
        <v>0</v>
      </c>
    </row>
    <row r="75" s="74" customFormat="true" ht="13.2" hidden="false" customHeight="false" outlineLevel="0" collapsed="false">
      <c r="A75" s="69" t="s">
        <v>45</v>
      </c>
      <c r="B75" s="70" t="s">
        <v>12</v>
      </c>
      <c r="C75" s="71" t="n">
        <v>2</v>
      </c>
      <c r="D75" s="52" t="n">
        <f aca="false">C75</f>
        <v>2</v>
      </c>
      <c r="E75" s="72"/>
      <c r="F75" s="73"/>
    </row>
    <row r="76" customFormat="false" ht="13.2" hidden="false" customHeight="false" outlineLevel="0" collapsed="false">
      <c r="A76" s="58"/>
      <c r="B76" s="51"/>
      <c r="C76" s="52"/>
      <c r="D76" s="52" t="n">
        <f aca="false">C76</f>
        <v>0</v>
      </c>
      <c r="E76" s="39"/>
      <c r="F76" s="54" t="n">
        <f aca="false">$C76*E76</f>
        <v>0</v>
      </c>
    </row>
    <row r="77" customFormat="false" ht="105.6" hidden="false" customHeight="false" outlineLevel="0" collapsed="false">
      <c r="A77" s="58" t="s">
        <v>51</v>
      </c>
      <c r="B77" s="51" t="s">
        <v>12</v>
      </c>
      <c r="C77" s="52" t="n">
        <f aca="false">SUM(C73:C76)</f>
        <v>16</v>
      </c>
      <c r="D77" s="52" t="n">
        <f aca="false">C77</f>
        <v>16</v>
      </c>
      <c r="E77" s="39"/>
      <c r="F77" s="54" t="n">
        <f aca="false">$C77*E77</f>
        <v>0</v>
      </c>
    </row>
    <row r="78" customFormat="false" ht="80.4" hidden="false" customHeight="true" outlineLevel="0" collapsed="false">
      <c r="A78" s="58" t="s">
        <v>52</v>
      </c>
      <c r="B78" s="51" t="s">
        <v>12</v>
      </c>
      <c r="C78" s="52" t="n">
        <v>46</v>
      </c>
      <c r="D78" s="52" t="n">
        <f aca="false">C78</f>
        <v>46</v>
      </c>
      <c r="E78" s="39"/>
      <c r="F78" s="54" t="n">
        <f aca="false">$C78*E78</f>
        <v>0</v>
      </c>
    </row>
    <row r="79" customFormat="false" ht="13.2" hidden="true" customHeight="false" outlineLevel="0" collapsed="false">
      <c r="A79" s="75" t="s">
        <v>53</v>
      </c>
      <c r="B79" s="51"/>
      <c r="C79" s="52"/>
      <c r="D79" s="52" t="n">
        <f aca="false">C79</f>
        <v>0</v>
      </c>
      <c r="E79" s="39"/>
      <c r="F79" s="54" t="n">
        <f aca="false">$C79*E79</f>
        <v>0</v>
      </c>
    </row>
    <row r="80" customFormat="false" ht="13.2" hidden="true" customHeight="false" outlineLevel="0" collapsed="false">
      <c r="A80" s="76" t="s">
        <v>54</v>
      </c>
      <c r="B80" s="51"/>
      <c r="C80" s="52"/>
      <c r="D80" s="52" t="n">
        <f aca="false">C80</f>
        <v>0</v>
      </c>
      <c r="E80" s="39"/>
      <c r="F80" s="54" t="n">
        <f aca="false">$C80*E80</f>
        <v>0</v>
      </c>
    </row>
    <row r="81" customFormat="false" ht="13.2" hidden="true" customHeight="false" outlineLevel="0" collapsed="false">
      <c r="A81" s="76" t="s">
        <v>55</v>
      </c>
      <c r="B81" s="51" t="s">
        <v>12</v>
      </c>
      <c r="C81" s="52" t="n">
        <f aca="false">SUM(C56:C75)</f>
        <v>51</v>
      </c>
      <c r="D81" s="52" t="n">
        <f aca="false">C81</f>
        <v>51</v>
      </c>
      <c r="E81" s="39"/>
      <c r="F81" s="54"/>
    </row>
    <row r="82" customFormat="false" ht="13.2" hidden="true" customHeight="false" outlineLevel="0" collapsed="false">
      <c r="A82" s="77" t="s">
        <v>56</v>
      </c>
      <c r="B82" s="51"/>
      <c r="C82" s="52"/>
      <c r="D82" s="52" t="n">
        <f aca="false">C82</f>
        <v>0</v>
      </c>
      <c r="E82" s="39"/>
      <c r="F82" s="54" t="n">
        <f aca="false">$C82*E82</f>
        <v>0</v>
      </c>
    </row>
    <row r="83" customFormat="false" ht="13.2" hidden="true" customHeight="false" outlineLevel="0" collapsed="false">
      <c r="A83" s="77" t="s">
        <v>57</v>
      </c>
      <c r="B83" s="51"/>
      <c r="C83" s="52"/>
      <c r="D83" s="52" t="n">
        <f aca="false">C83</f>
        <v>0</v>
      </c>
      <c r="E83" s="39"/>
      <c r="F83" s="54" t="n">
        <f aca="false">$C83*E83</f>
        <v>0</v>
      </c>
    </row>
    <row r="84" s="64" customFormat="true" ht="13.2" hidden="true" customHeight="false" outlineLevel="0" collapsed="false">
      <c r="A84" s="78"/>
      <c r="B84" s="62"/>
      <c r="C84" s="62"/>
      <c r="D84" s="52" t="n">
        <f aca="false">C84</f>
        <v>0</v>
      </c>
      <c r="E84" s="79"/>
      <c r="F84" s="54"/>
    </row>
    <row r="85" s="64" customFormat="true" ht="13.2" hidden="true" customHeight="false" outlineLevel="0" collapsed="false">
      <c r="A85" s="80"/>
      <c r="B85" s="62"/>
      <c r="C85" s="62"/>
      <c r="D85" s="52" t="n">
        <f aca="false">C85</f>
        <v>0</v>
      </c>
      <c r="E85" s="54"/>
      <c r="F85" s="54"/>
    </row>
    <row r="86" customFormat="false" ht="13.2" hidden="false" customHeight="false" outlineLevel="0" collapsed="false">
      <c r="A86" s="67" t="s">
        <v>58</v>
      </c>
      <c r="B86" s="51"/>
      <c r="C86" s="52"/>
      <c r="D86" s="52" t="n">
        <f aca="false">C86</f>
        <v>0</v>
      </c>
      <c r="E86" s="39"/>
      <c r="F86" s="54" t="n">
        <f aca="false">$C86*E86</f>
        <v>0</v>
      </c>
    </row>
    <row r="87" customFormat="false" ht="13.2" hidden="false" customHeight="false" outlineLevel="0" collapsed="false">
      <c r="A87" s="68" t="s">
        <v>59</v>
      </c>
      <c r="B87" s="51"/>
      <c r="C87" s="52"/>
      <c r="D87" s="52" t="n">
        <f aca="false">C87</f>
        <v>0</v>
      </c>
      <c r="E87" s="39"/>
      <c r="F87" s="54" t="n">
        <f aca="false">$C87*E87</f>
        <v>0</v>
      </c>
    </row>
    <row r="88" customFormat="false" ht="13.2" hidden="false" customHeight="false" outlineLevel="0" collapsed="false">
      <c r="A88" s="58" t="s">
        <v>60</v>
      </c>
      <c r="B88" s="51" t="s">
        <v>61</v>
      </c>
      <c r="C88" s="52" t="n">
        <f aca="false">C78*5</f>
        <v>230</v>
      </c>
      <c r="D88" s="52" t="n">
        <f aca="false">C88</f>
        <v>230</v>
      </c>
      <c r="E88" s="39"/>
      <c r="F88" s="54" t="n">
        <f aca="false">$C88*E88</f>
        <v>0</v>
      </c>
    </row>
    <row r="89" customFormat="false" ht="13.2" hidden="false" customHeight="false" outlineLevel="0" collapsed="false">
      <c r="A89" s="58" t="s">
        <v>62</v>
      </c>
      <c r="B89" s="51" t="s">
        <v>61</v>
      </c>
      <c r="C89" s="52" t="n">
        <v>43</v>
      </c>
      <c r="D89" s="52" t="n">
        <f aca="false">C89</f>
        <v>43</v>
      </c>
      <c r="E89" s="39"/>
      <c r="F89" s="54" t="n">
        <f aca="false">$C89*E89</f>
        <v>0</v>
      </c>
    </row>
    <row r="90" customFormat="false" ht="13.2" hidden="false" customHeight="false" outlineLevel="0" collapsed="false">
      <c r="A90" s="58" t="s">
        <v>63</v>
      </c>
      <c r="B90" s="51" t="s">
        <v>61</v>
      </c>
      <c r="C90" s="52" t="n">
        <v>35</v>
      </c>
      <c r="D90" s="52" t="n">
        <f aca="false">C90</f>
        <v>35</v>
      </c>
      <c r="E90" s="39"/>
      <c r="F90" s="54" t="n">
        <f aca="false">$C90*E90</f>
        <v>0</v>
      </c>
    </row>
    <row r="91" customFormat="false" ht="13.2" hidden="false" customHeight="false" outlineLevel="0" collapsed="false">
      <c r="A91" s="58" t="s">
        <v>64</v>
      </c>
      <c r="B91" s="51" t="s">
        <v>61</v>
      </c>
      <c r="C91" s="52" t="n">
        <v>12</v>
      </c>
      <c r="D91" s="52" t="n">
        <f aca="false">C91</f>
        <v>12</v>
      </c>
      <c r="E91" s="39"/>
      <c r="F91" s="54" t="n">
        <f aca="false">$C91*E91</f>
        <v>0</v>
      </c>
    </row>
    <row r="92" customFormat="false" ht="13.2" hidden="false" customHeight="false" outlineLevel="0" collapsed="false">
      <c r="A92" s="58" t="s">
        <v>65</v>
      </c>
      <c r="B92" s="51" t="s">
        <v>61</v>
      </c>
      <c r="C92" s="52" t="n">
        <v>10</v>
      </c>
      <c r="D92" s="52" t="n">
        <f aca="false">C92</f>
        <v>10</v>
      </c>
      <c r="E92" s="39"/>
      <c r="F92" s="54" t="n">
        <f aca="false">$C92*E92</f>
        <v>0</v>
      </c>
    </row>
    <row r="93" customFormat="false" ht="13.2" hidden="false" customHeight="false" outlineLevel="0" collapsed="false">
      <c r="A93" s="58" t="s">
        <v>66</v>
      </c>
      <c r="B93" s="51" t="s">
        <v>61</v>
      </c>
      <c r="C93" s="52" t="n">
        <v>25</v>
      </c>
      <c r="D93" s="52" t="n">
        <f aca="false">C93</f>
        <v>25</v>
      </c>
      <c r="E93" s="39"/>
      <c r="F93" s="54" t="n">
        <f aca="false">$C93*E93</f>
        <v>0</v>
      </c>
    </row>
    <row r="94" customFormat="false" ht="13.2" hidden="false" customHeight="false" outlineLevel="0" collapsed="false">
      <c r="A94" s="58"/>
      <c r="B94" s="51"/>
      <c r="C94" s="52"/>
      <c r="D94" s="52"/>
      <c r="E94" s="39"/>
      <c r="F94" s="54"/>
    </row>
    <row r="95" customFormat="false" ht="26.4" hidden="false" customHeight="false" outlineLevel="0" collapsed="false">
      <c r="A95" s="58" t="s">
        <v>67</v>
      </c>
      <c r="B95" s="51" t="s">
        <v>12</v>
      </c>
      <c r="C95" s="52" t="n">
        <v>1</v>
      </c>
      <c r="D95" s="52" t="n">
        <v>1</v>
      </c>
      <c r="E95" s="39"/>
      <c r="F95" s="54" t="n">
        <f aca="false">$C95*E95</f>
        <v>0</v>
      </c>
    </row>
    <row r="96" customFormat="false" ht="13.2" hidden="false" customHeight="false" outlineLevel="0" collapsed="false">
      <c r="A96" s="58"/>
      <c r="B96" s="51"/>
      <c r="C96" s="52"/>
      <c r="D96" s="52"/>
      <c r="E96" s="39"/>
      <c r="F96" s="54"/>
    </row>
    <row r="97" customFormat="false" ht="13.2" hidden="false" customHeight="false" outlineLevel="0" collapsed="false">
      <c r="A97" s="67" t="s">
        <v>68</v>
      </c>
      <c r="B97" s="51"/>
      <c r="C97" s="52"/>
      <c r="D97" s="52"/>
      <c r="E97" s="39"/>
      <c r="F97" s="54" t="n">
        <f aca="false">$C97*E97</f>
        <v>0</v>
      </c>
    </row>
    <row r="98" customFormat="false" ht="13.2" hidden="false" customHeight="false" outlineLevel="0" collapsed="false">
      <c r="A98" s="58" t="s">
        <v>69</v>
      </c>
      <c r="B98" s="51" t="s">
        <v>12</v>
      </c>
      <c r="C98" s="52" t="n">
        <v>1</v>
      </c>
      <c r="D98" s="52" t="n">
        <v>1</v>
      </c>
      <c r="E98" s="39"/>
      <c r="F98" s="54" t="n">
        <f aca="false">$C98*E98</f>
        <v>0</v>
      </c>
    </row>
    <row r="99" customFormat="false" ht="13.2" hidden="false" customHeight="false" outlineLevel="0" collapsed="false">
      <c r="A99" s="58" t="s">
        <v>70</v>
      </c>
      <c r="B99" s="51" t="s">
        <v>12</v>
      </c>
      <c r="C99" s="52" t="n">
        <v>1</v>
      </c>
      <c r="D99" s="52" t="n">
        <v>1</v>
      </c>
      <c r="E99" s="39"/>
      <c r="F99" s="54" t="n">
        <f aca="false">$C99*E99</f>
        <v>0</v>
      </c>
    </row>
    <row r="100" customFormat="false" ht="13.2" hidden="false" customHeight="false" outlineLevel="0" collapsed="false">
      <c r="A100" s="58"/>
      <c r="B100" s="51"/>
      <c r="C100" s="52"/>
      <c r="D100" s="52"/>
      <c r="E100" s="39"/>
      <c r="F100" s="54"/>
    </row>
    <row r="101" customFormat="false" ht="13.2" hidden="false" customHeight="false" outlineLevel="0" collapsed="false">
      <c r="A101" s="67" t="s">
        <v>71</v>
      </c>
      <c r="B101" s="51" t="s">
        <v>12</v>
      </c>
      <c r="C101" s="52" t="n">
        <v>1</v>
      </c>
      <c r="D101" s="52" t="n">
        <v>1</v>
      </c>
      <c r="E101" s="39"/>
      <c r="F101" s="54"/>
    </row>
    <row r="102" customFormat="false" ht="13.2" hidden="false" customHeight="false" outlineLevel="0" collapsed="false">
      <c r="A102" s="67"/>
      <c r="B102" s="51"/>
      <c r="C102" s="52"/>
      <c r="D102" s="52"/>
      <c r="E102" s="39"/>
      <c r="F102" s="54"/>
    </row>
    <row r="103" customFormat="false" ht="13.2" hidden="false" customHeight="false" outlineLevel="0" collapsed="false">
      <c r="A103" s="67" t="s">
        <v>72</v>
      </c>
      <c r="B103" s="51"/>
      <c r="C103" s="52"/>
      <c r="D103" s="52"/>
      <c r="E103" s="39"/>
      <c r="F103" s="54" t="n">
        <f aca="false">$C103*E103</f>
        <v>0</v>
      </c>
    </row>
    <row r="104" customFormat="false" ht="13.2" hidden="false" customHeight="false" outlineLevel="0" collapsed="false">
      <c r="A104" s="58" t="s">
        <v>73</v>
      </c>
      <c r="B104" s="51"/>
      <c r="C104" s="52"/>
      <c r="D104" s="52"/>
      <c r="E104" s="39"/>
      <c r="F104" s="54" t="n">
        <f aca="false">$C104*E104</f>
        <v>0</v>
      </c>
    </row>
    <row r="105" customFormat="false" ht="13.2" hidden="false" customHeight="false" outlineLevel="0" collapsed="false">
      <c r="A105" s="58" t="s">
        <v>62</v>
      </c>
      <c r="B105" s="51" t="s">
        <v>74</v>
      </c>
      <c r="C105" s="52" t="n">
        <v>8</v>
      </c>
      <c r="D105" s="52" t="n">
        <v>20</v>
      </c>
      <c r="E105" s="39"/>
      <c r="F105" s="54" t="n">
        <f aca="false">$C105*E105</f>
        <v>0</v>
      </c>
    </row>
    <row r="106" customFormat="false" ht="13.2" hidden="false" customHeight="false" outlineLevel="0" collapsed="false">
      <c r="A106" s="58" t="s">
        <v>63</v>
      </c>
      <c r="B106" s="51" t="s">
        <v>74</v>
      </c>
      <c r="C106" s="52" t="n">
        <v>6</v>
      </c>
      <c r="D106" s="52" t="n">
        <v>15</v>
      </c>
      <c r="E106" s="39"/>
      <c r="F106" s="54" t="n">
        <f aca="false">$C106*E106</f>
        <v>0</v>
      </c>
    </row>
    <row r="107" customFormat="false" ht="13.2" hidden="false" customHeight="false" outlineLevel="0" collapsed="false">
      <c r="A107" s="58" t="s">
        <v>65</v>
      </c>
      <c r="B107" s="51" t="s">
        <v>74</v>
      </c>
      <c r="C107" s="52" t="n">
        <v>4</v>
      </c>
      <c r="D107" s="52" t="n">
        <v>15</v>
      </c>
      <c r="E107" s="39"/>
      <c r="F107" s="54" t="n">
        <f aca="false">$C107*E107</f>
        <v>0</v>
      </c>
    </row>
    <row r="108" customFormat="false" ht="13.2" hidden="false" customHeight="false" outlineLevel="0" collapsed="false">
      <c r="A108" s="58" t="s">
        <v>66</v>
      </c>
      <c r="B108" s="51" t="s">
        <v>74</v>
      </c>
      <c r="C108" s="52" t="n">
        <v>2</v>
      </c>
      <c r="D108" s="52" t="n">
        <v>16</v>
      </c>
      <c r="E108" s="39"/>
      <c r="F108" s="54" t="n">
        <f aca="false">$C108*E108</f>
        <v>0</v>
      </c>
    </row>
    <row r="109" customFormat="false" ht="13.2" hidden="false" customHeight="false" outlineLevel="0" collapsed="false">
      <c r="A109" s="58" t="s">
        <v>75</v>
      </c>
      <c r="B109" s="51" t="s">
        <v>5</v>
      </c>
      <c r="C109" s="52"/>
      <c r="D109" s="52"/>
      <c r="E109" s="39"/>
      <c r="F109" s="54" t="n">
        <f aca="false">$C109*E109</f>
        <v>0</v>
      </c>
    </row>
    <row r="110" customFormat="false" ht="13.2" hidden="false" customHeight="false" outlineLevel="0" collapsed="false">
      <c r="A110" s="58" t="s">
        <v>62</v>
      </c>
      <c r="B110" s="51" t="s">
        <v>74</v>
      </c>
      <c r="C110" s="52" t="n">
        <f aca="false">C105</f>
        <v>8</v>
      </c>
      <c r="D110" s="52" t="n">
        <f aca="false">+D105/2</f>
        <v>10</v>
      </c>
      <c r="E110" s="39"/>
      <c r="F110" s="54" t="n">
        <f aca="false">$C110*E110</f>
        <v>0</v>
      </c>
    </row>
    <row r="111" customFormat="false" ht="13.2" hidden="false" customHeight="false" outlineLevel="0" collapsed="false">
      <c r="A111" s="58" t="s">
        <v>63</v>
      </c>
      <c r="B111" s="51" t="s">
        <v>74</v>
      </c>
      <c r="C111" s="52" t="n">
        <f aca="false">C106</f>
        <v>6</v>
      </c>
      <c r="D111" s="52" t="n">
        <f aca="false">+D106/2</f>
        <v>7.5</v>
      </c>
      <c r="E111" s="39"/>
      <c r="F111" s="54" t="n">
        <f aca="false">$C111*E111</f>
        <v>0</v>
      </c>
    </row>
    <row r="112" customFormat="false" ht="13.2" hidden="false" customHeight="false" outlineLevel="0" collapsed="false">
      <c r="A112" s="58" t="s">
        <v>65</v>
      </c>
      <c r="B112" s="51" t="s">
        <v>74</v>
      </c>
      <c r="C112" s="52" t="n">
        <f aca="false">C107</f>
        <v>4</v>
      </c>
      <c r="D112" s="52" t="n">
        <f aca="false">+D107/2</f>
        <v>7.5</v>
      </c>
      <c r="E112" s="39"/>
      <c r="F112" s="54" t="n">
        <f aca="false">$C112*E112</f>
        <v>0</v>
      </c>
    </row>
    <row r="113" customFormat="false" ht="13.2" hidden="false" customHeight="false" outlineLevel="0" collapsed="false">
      <c r="A113" s="58" t="s">
        <v>66</v>
      </c>
      <c r="B113" s="51" t="s">
        <v>74</v>
      </c>
      <c r="C113" s="52" t="n">
        <f aca="false">C108</f>
        <v>2</v>
      </c>
      <c r="D113" s="52" t="n">
        <f aca="false">+D108/2</f>
        <v>8</v>
      </c>
      <c r="E113" s="39"/>
      <c r="F113" s="54" t="n">
        <f aca="false">$C113*E113</f>
        <v>0</v>
      </c>
    </row>
    <row r="114" customFormat="false" ht="13.2" hidden="false" customHeight="false" outlineLevel="0" collapsed="false">
      <c r="A114" s="58"/>
      <c r="B114" s="51"/>
      <c r="C114" s="52"/>
      <c r="D114" s="52"/>
      <c r="E114" s="39"/>
      <c r="F114" s="54"/>
    </row>
    <row r="115" customFormat="false" ht="13.2" hidden="false" customHeight="false" outlineLevel="0" collapsed="false">
      <c r="A115" s="67" t="s">
        <v>76</v>
      </c>
      <c r="B115" s="51" t="s">
        <v>12</v>
      </c>
      <c r="C115" s="52" t="n">
        <v>1</v>
      </c>
      <c r="D115" s="52" t="n">
        <v>1</v>
      </c>
      <c r="E115" s="39"/>
      <c r="F115" s="54" t="n">
        <f aca="false">$C115*E115</f>
        <v>0</v>
      </c>
    </row>
    <row r="116" customFormat="false" ht="13.2" hidden="false" customHeight="false" outlineLevel="0" collapsed="false">
      <c r="A116" s="67" t="s">
        <v>77</v>
      </c>
      <c r="B116" s="51" t="s">
        <v>12</v>
      </c>
      <c r="C116" s="52" t="n">
        <v>1</v>
      </c>
      <c r="D116" s="52" t="n">
        <v>1</v>
      </c>
      <c r="E116" s="39"/>
      <c r="F116" s="54"/>
    </row>
    <row r="117" customFormat="false" ht="13.2" hidden="false" customHeight="false" outlineLevel="0" collapsed="false">
      <c r="A117" s="67" t="s">
        <v>78</v>
      </c>
      <c r="B117" s="51" t="s">
        <v>12</v>
      </c>
      <c r="C117" s="52" t="n">
        <v>1</v>
      </c>
      <c r="D117" s="52" t="n">
        <v>1</v>
      </c>
      <c r="E117" s="39"/>
      <c r="F117" s="54" t="n">
        <f aca="false">$C117*E117</f>
        <v>0</v>
      </c>
    </row>
    <row r="118" s="20" customFormat="true" ht="15.6" hidden="false" customHeight="true" outlineLevel="0" collapsed="false">
      <c r="A118" s="48" t="s">
        <v>79</v>
      </c>
      <c r="B118" s="48"/>
      <c r="C118" s="48"/>
      <c r="D118" s="49"/>
      <c r="E118" s="50" t="n">
        <f aca="false">SUM(F38:F117)</f>
        <v>0</v>
      </c>
      <c r="F118" s="50"/>
    </row>
    <row r="119" s="76" customFormat="true" ht="13.2" hidden="false" customHeight="false" outlineLevel="0" collapsed="false">
      <c r="A119" s="81" t="s">
        <v>80</v>
      </c>
      <c r="B119" s="82" t="s">
        <v>7</v>
      </c>
      <c r="C119" s="82" t="s">
        <v>81</v>
      </c>
      <c r="D119" s="82" t="s">
        <v>81</v>
      </c>
      <c r="E119" s="83" t="s">
        <v>82</v>
      </c>
      <c r="F119" s="84" t="s">
        <v>83</v>
      </c>
    </row>
    <row r="120" s="89" customFormat="true" ht="13.2" hidden="false" customHeight="false" outlineLevel="0" collapsed="false">
      <c r="A120" s="85"/>
      <c r="B120" s="86"/>
      <c r="C120" s="86"/>
      <c r="D120" s="86"/>
      <c r="E120" s="87"/>
      <c r="F120" s="88" t="n">
        <f aca="false">E120*$D120</f>
        <v>0</v>
      </c>
    </row>
    <row r="121" s="89" customFormat="true" ht="13.2" hidden="false" customHeight="false" outlineLevel="0" collapsed="false">
      <c r="A121" s="90" t="s">
        <v>84</v>
      </c>
      <c r="B121" s="86"/>
      <c r="C121" s="86"/>
      <c r="D121" s="86"/>
      <c r="E121" s="87"/>
      <c r="F121" s="88" t="n">
        <f aca="false">E121*$D121</f>
        <v>0</v>
      </c>
    </row>
    <row r="122" s="89" customFormat="true" ht="13.2" hidden="false" customHeight="false" outlineLevel="0" collapsed="false">
      <c r="A122" s="91" t="s">
        <v>85</v>
      </c>
      <c r="B122" s="86" t="s">
        <v>12</v>
      </c>
      <c r="C122" s="86" t="n">
        <v>1</v>
      </c>
      <c r="D122" s="86" t="n">
        <v>1</v>
      </c>
      <c r="E122" s="87"/>
      <c r="F122" s="88" t="n">
        <f aca="false">E122*$D122</f>
        <v>0</v>
      </c>
    </row>
    <row r="123" s="89" customFormat="true" ht="13.2" hidden="false" customHeight="false" outlineLevel="0" collapsed="false">
      <c r="A123" s="91" t="s">
        <v>86</v>
      </c>
      <c r="B123" s="86" t="s">
        <v>12</v>
      </c>
      <c r="C123" s="86" t="n">
        <v>1</v>
      </c>
      <c r="D123" s="86" t="n">
        <v>1</v>
      </c>
      <c r="E123" s="87"/>
      <c r="F123" s="88" t="n">
        <f aca="false">E123*$D123</f>
        <v>0</v>
      </c>
    </row>
    <row r="124" s="89" customFormat="true" ht="13.2" hidden="false" customHeight="false" outlineLevel="0" collapsed="false">
      <c r="A124" s="91" t="s">
        <v>87</v>
      </c>
      <c r="B124" s="86" t="s">
        <v>12</v>
      </c>
      <c r="C124" s="86" t="n">
        <v>1</v>
      </c>
      <c r="D124" s="86" t="n">
        <v>1</v>
      </c>
      <c r="E124" s="87"/>
      <c r="F124" s="88" t="n">
        <f aca="false">E124*$D124</f>
        <v>0</v>
      </c>
    </row>
    <row r="125" s="89" customFormat="true" ht="13.2" hidden="false" customHeight="false" outlineLevel="0" collapsed="false">
      <c r="A125" s="92" t="s">
        <v>88</v>
      </c>
      <c r="B125" s="86" t="s">
        <v>12</v>
      </c>
      <c r="C125" s="86" t="n">
        <v>1</v>
      </c>
      <c r="D125" s="86" t="n">
        <v>1</v>
      </c>
      <c r="E125" s="87"/>
      <c r="F125" s="88" t="n">
        <f aca="false">E125*$D125</f>
        <v>0</v>
      </c>
    </row>
    <row r="126" s="89" customFormat="true" ht="13.2" hidden="false" customHeight="false" outlineLevel="0" collapsed="false">
      <c r="A126" s="92" t="s">
        <v>89</v>
      </c>
      <c r="B126" s="86" t="s">
        <v>12</v>
      </c>
      <c r="C126" s="93" t="n">
        <v>1</v>
      </c>
      <c r="D126" s="93" t="n">
        <v>1</v>
      </c>
      <c r="E126" s="87"/>
      <c r="F126" s="88" t="n">
        <f aca="false">E126*$D126</f>
        <v>0</v>
      </c>
    </row>
    <row r="127" s="89" customFormat="true" ht="13.2" hidden="false" customHeight="false" outlineLevel="0" collapsed="false">
      <c r="A127" s="94" t="s">
        <v>90</v>
      </c>
      <c r="B127" s="86" t="s">
        <v>12</v>
      </c>
      <c r="C127" s="86" t="n">
        <v>1</v>
      </c>
      <c r="D127" s="86" t="n">
        <v>1</v>
      </c>
      <c r="E127" s="87"/>
      <c r="F127" s="88" t="n">
        <f aca="false">E127*$D127</f>
        <v>0</v>
      </c>
    </row>
    <row r="128" s="89" customFormat="true" ht="13.2" hidden="false" customHeight="false" outlineLevel="0" collapsed="false">
      <c r="A128" s="94" t="s">
        <v>91</v>
      </c>
      <c r="B128" s="86" t="s">
        <v>12</v>
      </c>
      <c r="C128" s="86" t="n">
        <v>1</v>
      </c>
      <c r="D128" s="86" t="n">
        <v>1</v>
      </c>
      <c r="E128" s="87"/>
      <c r="F128" s="88" t="n">
        <f aca="false">E128*$D128</f>
        <v>0</v>
      </c>
    </row>
    <row r="129" s="89" customFormat="true" ht="13.2" hidden="false" customHeight="false" outlineLevel="0" collapsed="false">
      <c r="A129" s="94" t="s">
        <v>92</v>
      </c>
      <c r="B129" s="86" t="s">
        <v>12</v>
      </c>
      <c r="C129" s="86" t="n">
        <v>1</v>
      </c>
      <c r="D129" s="93" t="n">
        <f aca="false">C129</f>
        <v>1</v>
      </c>
      <c r="E129" s="87"/>
      <c r="F129" s="88" t="n">
        <f aca="false">E129*$D129</f>
        <v>0</v>
      </c>
    </row>
    <row r="130" s="89" customFormat="true" ht="13.2" hidden="false" customHeight="false" outlineLevel="0" collapsed="false">
      <c r="A130" s="94" t="s">
        <v>93</v>
      </c>
      <c r="B130" s="86" t="s">
        <v>12</v>
      </c>
      <c r="C130" s="86" t="n">
        <v>1</v>
      </c>
      <c r="D130" s="93" t="n">
        <f aca="false">C130</f>
        <v>1</v>
      </c>
      <c r="E130" s="87"/>
      <c r="F130" s="88" t="n">
        <f aca="false">E130*$D130</f>
        <v>0</v>
      </c>
    </row>
    <row r="131" s="89" customFormat="true" ht="13.2" hidden="false" customHeight="false" outlineLevel="0" collapsed="false">
      <c r="A131" s="94"/>
      <c r="B131" s="95"/>
      <c r="C131" s="86"/>
      <c r="D131" s="86"/>
      <c r="E131" s="87"/>
      <c r="F131" s="88" t="n">
        <f aca="false">E131*$D131</f>
        <v>0</v>
      </c>
    </row>
    <row r="132" s="89" customFormat="true" ht="13.2" hidden="false" customHeight="false" outlineLevel="0" collapsed="false">
      <c r="A132" s="96" t="s">
        <v>94</v>
      </c>
      <c r="B132" s="86" t="s">
        <v>12</v>
      </c>
      <c r="C132" s="86" t="n">
        <v>1</v>
      </c>
      <c r="D132" s="86" t="n">
        <v>1</v>
      </c>
      <c r="E132" s="87"/>
      <c r="F132" s="88" t="n">
        <f aca="false">E132*$D132</f>
        <v>0</v>
      </c>
    </row>
    <row r="133" s="89" customFormat="true" ht="13.2" hidden="false" customHeight="false" outlineLevel="0" collapsed="false">
      <c r="A133" s="97"/>
      <c r="B133" s="95"/>
      <c r="C133" s="86"/>
      <c r="D133" s="86"/>
      <c r="E133" s="98"/>
      <c r="F133" s="88" t="n">
        <f aca="false">E133*$D133</f>
        <v>0</v>
      </c>
    </row>
    <row r="134" s="102" customFormat="true" ht="13.2" hidden="false" customHeight="true" outlineLevel="0" collapsed="false">
      <c r="A134" s="99" t="s">
        <v>95</v>
      </c>
      <c r="B134" s="99"/>
      <c r="C134" s="99"/>
      <c r="D134" s="100"/>
      <c r="E134" s="101" t="n">
        <f aca="false">SUM(F120:F133)</f>
        <v>0</v>
      </c>
      <c r="F134" s="101"/>
    </row>
    <row r="135" s="20" customFormat="true" ht="15.6" hidden="false" customHeight="false" outlineLevel="0" collapsed="false">
      <c r="A135" s="103"/>
      <c r="B135" s="49"/>
      <c r="C135" s="104"/>
      <c r="D135" s="104"/>
      <c r="E135" s="105"/>
      <c r="F135" s="106"/>
    </row>
    <row r="136" s="76" customFormat="true" ht="13.2" hidden="false" customHeight="false" outlineLevel="0" collapsed="false">
      <c r="A136" s="81" t="s">
        <v>96</v>
      </c>
      <c r="B136" s="82" t="s">
        <v>7</v>
      </c>
      <c r="C136" s="82" t="s">
        <v>81</v>
      </c>
      <c r="D136" s="82" t="s">
        <v>81</v>
      </c>
      <c r="E136" s="83" t="s">
        <v>82</v>
      </c>
      <c r="F136" s="84" t="s">
        <v>83</v>
      </c>
    </row>
    <row r="137" s="76" customFormat="true" ht="13.2" hidden="false" customHeight="false" outlineLevel="0" collapsed="false">
      <c r="A137" s="107"/>
      <c r="B137" s="108"/>
      <c r="C137" s="108"/>
      <c r="D137" s="108"/>
      <c r="E137" s="109"/>
      <c r="F137" s="110"/>
    </row>
    <row r="138" s="89" customFormat="true" ht="13.2" hidden="false" customHeight="false" outlineLevel="0" collapsed="false">
      <c r="A138" s="90" t="s">
        <v>97</v>
      </c>
      <c r="B138" s="86"/>
      <c r="C138" s="86"/>
      <c r="D138" s="86"/>
      <c r="E138" s="98"/>
      <c r="F138" s="110" t="n">
        <f aca="false">E138*$C138</f>
        <v>0</v>
      </c>
    </row>
    <row r="139" s="76" customFormat="true" ht="13.2" hidden="false" customHeight="false" outlineLevel="0" collapsed="false">
      <c r="A139" s="111" t="s">
        <v>98</v>
      </c>
      <c r="B139" s="108" t="s">
        <v>74</v>
      </c>
      <c r="C139" s="108" t="n">
        <v>4</v>
      </c>
      <c r="D139" s="108" t="n">
        <f aca="false">C139</f>
        <v>4</v>
      </c>
      <c r="E139" s="112"/>
      <c r="F139" s="88" t="n">
        <f aca="false">E139*$D139</f>
        <v>0</v>
      </c>
    </row>
    <row r="140" s="76" customFormat="true" ht="13.2" hidden="false" customHeight="false" outlineLevel="0" collapsed="false">
      <c r="A140" s="111" t="s">
        <v>99</v>
      </c>
      <c r="B140" s="108"/>
      <c r="C140" s="108"/>
      <c r="D140" s="108" t="n">
        <f aca="false">C140</f>
        <v>0</v>
      </c>
      <c r="E140" s="112"/>
      <c r="F140" s="88" t="n">
        <f aca="false">E140*$D140</f>
        <v>0</v>
      </c>
    </row>
    <row r="141" s="76" customFormat="true" ht="13.2" hidden="false" customHeight="false" outlineLevel="0" collapsed="false">
      <c r="A141" s="113" t="s">
        <v>100</v>
      </c>
      <c r="B141" s="108" t="s">
        <v>74</v>
      </c>
      <c r="C141" s="108" t="n">
        <v>3</v>
      </c>
      <c r="D141" s="108" t="n">
        <f aca="false">C141</f>
        <v>3</v>
      </c>
      <c r="E141" s="112"/>
      <c r="F141" s="88" t="n">
        <f aca="false">E141*$D141</f>
        <v>0</v>
      </c>
      <c r="G141" s="76" t="n">
        <f aca="false">C141*45</f>
        <v>135</v>
      </c>
    </row>
    <row r="142" s="76" customFormat="true" ht="13.2" hidden="false" customHeight="false" outlineLevel="0" collapsed="false">
      <c r="A142" s="113" t="s">
        <v>101</v>
      </c>
      <c r="B142" s="108" t="s">
        <v>74</v>
      </c>
      <c r="C142" s="108" t="n">
        <v>3</v>
      </c>
      <c r="D142" s="108" t="n">
        <f aca="false">C142</f>
        <v>3</v>
      </c>
      <c r="E142" s="112"/>
      <c r="F142" s="88" t="n">
        <f aca="false">E142*$D142</f>
        <v>0</v>
      </c>
      <c r="G142" s="76" t="n">
        <f aca="false">C142*60</f>
        <v>180</v>
      </c>
    </row>
    <row r="143" s="76" customFormat="true" ht="13.2" hidden="false" customHeight="false" outlineLevel="0" collapsed="false">
      <c r="A143" s="113" t="s">
        <v>102</v>
      </c>
      <c r="B143" s="108" t="s">
        <v>74</v>
      </c>
      <c r="C143" s="108" t="n">
        <v>1</v>
      </c>
      <c r="D143" s="108" t="n">
        <f aca="false">C143</f>
        <v>1</v>
      </c>
      <c r="E143" s="112"/>
      <c r="F143" s="88" t="n">
        <f aca="false">E143*$D143</f>
        <v>0</v>
      </c>
      <c r="G143" s="76" t="n">
        <f aca="false">90*C143</f>
        <v>90</v>
      </c>
    </row>
    <row r="144" s="76" customFormat="true" ht="13.2" hidden="false" customHeight="false" outlineLevel="0" collapsed="false">
      <c r="A144" s="114"/>
      <c r="B144" s="108"/>
      <c r="C144" s="108"/>
      <c r="D144" s="108"/>
      <c r="E144" s="112"/>
      <c r="F144" s="88"/>
    </row>
    <row r="145" s="76" customFormat="true" ht="13.2" hidden="false" customHeight="false" outlineLevel="0" collapsed="false">
      <c r="A145" s="114"/>
      <c r="B145" s="108"/>
      <c r="C145" s="108"/>
      <c r="D145" s="108"/>
      <c r="E145" s="112"/>
      <c r="F145" s="88"/>
    </row>
    <row r="146" s="76" customFormat="true" ht="13.2" hidden="false" customHeight="false" outlineLevel="0" collapsed="false">
      <c r="A146" s="111" t="s">
        <v>103</v>
      </c>
      <c r="B146" s="108" t="s">
        <v>12</v>
      </c>
      <c r="C146" s="108" t="n">
        <v>2</v>
      </c>
      <c r="D146" s="108"/>
      <c r="E146" s="112"/>
      <c r="F146" s="88"/>
    </row>
    <row r="147" s="76" customFormat="true" ht="13.2" hidden="false" customHeight="false" outlineLevel="0" collapsed="false">
      <c r="A147" s="114"/>
      <c r="B147" s="108"/>
      <c r="C147" s="108"/>
      <c r="D147" s="108"/>
      <c r="E147" s="112"/>
      <c r="F147" s="88"/>
    </row>
    <row r="148" s="76" customFormat="true" ht="13.2" hidden="false" customHeight="false" outlineLevel="0" collapsed="false">
      <c r="A148" s="111" t="s">
        <v>104</v>
      </c>
      <c r="B148" s="115" t="s">
        <v>12</v>
      </c>
      <c r="C148" s="115" t="n">
        <v>1</v>
      </c>
      <c r="D148" s="108" t="n">
        <f aca="false">C148</f>
        <v>1</v>
      </c>
      <c r="E148" s="112"/>
      <c r="F148" s="88" t="n">
        <f aca="false">E148*$D148</f>
        <v>0</v>
      </c>
    </row>
    <row r="149" s="76" customFormat="true" ht="13.2" hidden="false" customHeight="false" outlineLevel="0" collapsed="false">
      <c r="A149" s="116" t="s">
        <v>105</v>
      </c>
      <c r="B149" s="115" t="s">
        <v>12</v>
      </c>
      <c r="C149" s="115" t="n">
        <v>2</v>
      </c>
      <c r="D149" s="108" t="n">
        <f aca="false">C149</f>
        <v>2</v>
      </c>
      <c r="E149" s="112"/>
      <c r="F149" s="88" t="n">
        <f aca="false">E149*$D149</f>
        <v>0</v>
      </c>
    </row>
    <row r="150" s="76" customFormat="true" ht="13.2" hidden="false" customHeight="false" outlineLevel="0" collapsed="false">
      <c r="A150" s="117" t="s">
        <v>106</v>
      </c>
      <c r="B150" s="108" t="s">
        <v>12</v>
      </c>
      <c r="C150" s="115" t="n">
        <v>1</v>
      </c>
      <c r="D150" s="108" t="n">
        <f aca="false">C150</f>
        <v>1</v>
      </c>
      <c r="E150" s="112"/>
      <c r="F150" s="88" t="n">
        <f aca="false">E150*$D150</f>
        <v>0</v>
      </c>
    </row>
    <row r="151" s="76" customFormat="true" ht="13.2" hidden="false" customHeight="false" outlineLevel="0" collapsed="false">
      <c r="A151" s="118" t="s">
        <v>107</v>
      </c>
      <c r="B151" s="108" t="s">
        <v>61</v>
      </c>
      <c r="C151" s="115" t="n">
        <v>14</v>
      </c>
      <c r="D151" s="108" t="n">
        <f aca="false">C151</f>
        <v>14</v>
      </c>
      <c r="E151" s="112"/>
      <c r="F151" s="88" t="n">
        <f aca="false">E151*$D151</f>
        <v>0</v>
      </c>
    </row>
    <row r="152" s="76" customFormat="true" ht="13.2" hidden="false" customHeight="false" outlineLevel="0" collapsed="false">
      <c r="A152" s="118" t="s">
        <v>108</v>
      </c>
      <c r="B152" s="108" t="s">
        <v>61</v>
      </c>
      <c r="C152" s="115" t="n">
        <v>12</v>
      </c>
      <c r="D152" s="108" t="n">
        <f aca="false">C152</f>
        <v>12</v>
      </c>
      <c r="E152" s="112"/>
      <c r="F152" s="88" t="n">
        <f aca="false">E152*$D152</f>
        <v>0</v>
      </c>
    </row>
    <row r="153" s="76" customFormat="true" ht="13.2" hidden="false" customHeight="false" outlineLevel="0" collapsed="false">
      <c r="A153" s="118" t="s">
        <v>109</v>
      </c>
      <c r="B153" s="108" t="s">
        <v>61</v>
      </c>
      <c r="C153" s="115" t="n">
        <v>10</v>
      </c>
      <c r="D153" s="108" t="n">
        <f aca="false">C153</f>
        <v>10</v>
      </c>
      <c r="E153" s="112"/>
      <c r="F153" s="88" t="n">
        <f aca="false">E153*$D153</f>
        <v>0</v>
      </c>
    </row>
    <row r="154" s="76" customFormat="true" ht="13.2" hidden="false" customHeight="false" outlineLevel="0" collapsed="false">
      <c r="A154" s="118" t="s">
        <v>110</v>
      </c>
      <c r="B154" s="108" t="s">
        <v>61</v>
      </c>
      <c r="C154" s="115" t="n">
        <v>8</v>
      </c>
      <c r="D154" s="108" t="n">
        <f aca="false">C154</f>
        <v>8</v>
      </c>
      <c r="E154" s="112"/>
      <c r="F154" s="88" t="n">
        <f aca="false">E154*$D154</f>
        <v>0</v>
      </c>
    </row>
    <row r="155" s="76" customFormat="true" ht="13.2" hidden="false" customHeight="false" outlineLevel="0" collapsed="false">
      <c r="A155" s="116" t="s">
        <v>111</v>
      </c>
      <c r="B155" s="115" t="s">
        <v>12</v>
      </c>
      <c r="C155" s="115" t="n">
        <v>1</v>
      </c>
      <c r="D155" s="108" t="n">
        <f aca="false">C155</f>
        <v>1</v>
      </c>
      <c r="E155" s="112"/>
      <c r="F155" s="88" t="n">
        <f aca="false">E155*$D155</f>
        <v>0</v>
      </c>
    </row>
    <row r="156" s="76" customFormat="true" ht="13.2" hidden="false" customHeight="false" outlineLevel="0" collapsed="false">
      <c r="A156" s="116" t="s">
        <v>112</v>
      </c>
      <c r="B156" s="115" t="s">
        <v>12</v>
      </c>
      <c r="C156" s="115" t="n">
        <v>1</v>
      </c>
      <c r="D156" s="108" t="n">
        <f aca="false">C156</f>
        <v>1</v>
      </c>
      <c r="E156" s="112"/>
      <c r="F156" s="88" t="n">
        <f aca="false">E156*$D156</f>
        <v>0</v>
      </c>
    </row>
    <row r="157" s="76" customFormat="true" ht="13.2" hidden="false" customHeight="false" outlineLevel="0" collapsed="false">
      <c r="A157" s="111" t="s">
        <v>113</v>
      </c>
      <c r="B157" s="115" t="s">
        <v>12</v>
      </c>
      <c r="C157" s="115" t="n">
        <v>1</v>
      </c>
      <c r="D157" s="108" t="n">
        <f aca="false">C157</f>
        <v>1</v>
      </c>
      <c r="E157" s="112"/>
      <c r="F157" s="88" t="n">
        <f aca="false">E157*$D157</f>
        <v>0</v>
      </c>
    </row>
    <row r="158" s="76" customFormat="true" ht="13.2" hidden="false" customHeight="false" outlineLevel="0" collapsed="false">
      <c r="A158" s="111" t="s">
        <v>114</v>
      </c>
      <c r="B158" s="115" t="s">
        <v>74</v>
      </c>
      <c r="C158" s="115" t="n">
        <v>1</v>
      </c>
      <c r="D158" s="108" t="n">
        <f aca="false">C158</f>
        <v>1</v>
      </c>
      <c r="E158" s="112"/>
      <c r="F158" s="88" t="n">
        <f aca="false">E158*$D158</f>
        <v>0</v>
      </c>
    </row>
    <row r="159" s="121" customFormat="true" ht="13.2" hidden="false" customHeight="false" outlineLevel="0" collapsed="false">
      <c r="A159" s="111"/>
      <c r="B159" s="119"/>
      <c r="C159" s="108"/>
      <c r="D159" s="108"/>
      <c r="E159" s="120"/>
      <c r="F159" s="88"/>
    </row>
    <row r="160" s="89" customFormat="true" ht="13.2" hidden="false" customHeight="false" outlineLevel="0" collapsed="false">
      <c r="A160" s="90" t="s">
        <v>115</v>
      </c>
      <c r="B160" s="86"/>
      <c r="C160" s="86"/>
      <c r="D160" s="86"/>
      <c r="E160" s="98"/>
      <c r="F160" s="110" t="n">
        <f aca="false">E160*$C160</f>
        <v>0</v>
      </c>
    </row>
    <row r="161" s="76" customFormat="true" ht="13.2" hidden="false" customHeight="false" outlineLevel="0" collapsed="false">
      <c r="A161" s="111" t="s">
        <v>116</v>
      </c>
      <c r="B161" s="108" t="s">
        <v>74</v>
      </c>
      <c r="C161" s="108" t="n">
        <v>21</v>
      </c>
      <c r="D161" s="108" t="n">
        <f aca="false">C161</f>
        <v>21</v>
      </c>
      <c r="E161" s="112"/>
      <c r="F161" s="88" t="n">
        <f aca="false">E161*$D161</f>
        <v>0</v>
      </c>
    </row>
    <row r="162" s="76" customFormat="true" ht="13.2" hidden="false" customHeight="false" outlineLevel="0" collapsed="false">
      <c r="A162" s="111" t="s">
        <v>99</v>
      </c>
      <c r="B162" s="108"/>
      <c r="C162" s="108"/>
      <c r="D162" s="108" t="n">
        <f aca="false">C162</f>
        <v>0</v>
      </c>
      <c r="E162" s="112"/>
      <c r="F162" s="88" t="n">
        <f aca="false">E162*$D162</f>
        <v>0</v>
      </c>
    </row>
    <row r="163" s="76" customFormat="true" ht="13.2" hidden="false" customHeight="false" outlineLevel="0" collapsed="false">
      <c r="A163" s="113" t="s">
        <v>117</v>
      </c>
      <c r="B163" s="108" t="s">
        <v>74</v>
      </c>
      <c r="C163" s="108" t="n">
        <v>1</v>
      </c>
      <c r="D163" s="108" t="n">
        <f aca="false">C163</f>
        <v>1</v>
      </c>
      <c r="E163" s="112"/>
      <c r="F163" s="88" t="n">
        <f aca="false">E163*$D163</f>
        <v>0</v>
      </c>
      <c r="G163" s="76" t="n">
        <f aca="false">30*C163</f>
        <v>30</v>
      </c>
    </row>
    <row r="164" s="76" customFormat="true" ht="13.2" hidden="false" customHeight="false" outlineLevel="0" collapsed="false">
      <c r="A164" s="113" t="s">
        <v>100</v>
      </c>
      <c r="B164" s="108" t="s">
        <v>74</v>
      </c>
      <c r="C164" s="108" t="n">
        <v>2</v>
      </c>
      <c r="D164" s="108" t="n">
        <f aca="false">C164</f>
        <v>2</v>
      </c>
      <c r="E164" s="112"/>
      <c r="F164" s="88" t="n">
        <f aca="false">E164*$D164</f>
        <v>0</v>
      </c>
      <c r="G164" s="76" t="n">
        <f aca="false">C164*45</f>
        <v>90</v>
      </c>
    </row>
    <row r="165" s="76" customFormat="true" ht="13.2" hidden="false" customHeight="false" outlineLevel="0" collapsed="false">
      <c r="A165" s="113" t="s">
        <v>101</v>
      </c>
      <c r="B165" s="108" t="s">
        <v>74</v>
      </c>
      <c r="C165" s="108" t="n">
        <v>2</v>
      </c>
      <c r="D165" s="108" t="n">
        <f aca="false">C165</f>
        <v>2</v>
      </c>
      <c r="E165" s="112"/>
      <c r="F165" s="88" t="n">
        <f aca="false">E165*$D165</f>
        <v>0</v>
      </c>
      <c r="G165" s="76" t="n">
        <f aca="false">60*C165</f>
        <v>120</v>
      </c>
    </row>
    <row r="166" s="76" customFormat="true" ht="13.2" hidden="false" customHeight="false" outlineLevel="0" collapsed="false">
      <c r="A166" s="113" t="s">
        <v>102</v>
      </c>
      <c r="B166" s="108" t="s">
        <v>74</v>
      </c>
      <c r="C166" s="108" t="n">
        <v>2</v>
      </c>
      <c r="D166" s="108" t="n">
        <f aca="false">C166</f>
        <v>2</v>
      </c>
      <c r="E166" s="112"/>
      <c r="F166" s="88" t="n">
        <f aca="false">E166*$D166</f>
        <v>0</v>
      </c>
      <c r="G166" s="76" t="n">
        <f aca="false">C166*90</f>
        <v>180</v>
      </c>
    </row>
    <row r="167" s="76" customFormat="true" ht="13.2" hidden="false" customHeight="false" outlineLevel="0" collapsed="false">
      <c r="A167" s="113" t="s">
        <v>118</v>
      </c>
      <c r="B167" s="108" t="s">
        <v>74</v>
      </c>
      <c r="C167" s="108" t="n">
        <v>4</v>
      </c>
      <c r="D167" s="108" t="n">
        <f aca="false">C167</f>
        <v>4</v>
      </c>
      <c r="E167" s="112"/>
      <c r="F167" s="88" t="n">
        <f aca="false">E167*$D167</f>
        <v>0</v>
      </c>
      <c r="G167" s="76" t="n">
        <f aca="false">110*4</f>
        <v>440</v>
      </c>
    </row>
    <row r="168" s="76" customFormat="true" ht="13.2" hidden="false" customHeight="false" outlineLevel="0" collapsed="false">
      <c r="A168" s="114"/>
      <c r="B168" s="108"/>
      <c r="C168" s="108"/>
      <c r="D168" s="108" t="n">
        <f aca="false">C168</f>
        <v>0</v>
      </c>
      <c r="E168" s="112"/>
      <c r="F168" s="88"/>
    </row>
    <row r="169" s="76" customFormat="true" ht="13.2" hidden="false" customHeight="false" outlineLevel="0" collapsed="false">
      <c r="A169" s="114"/>
      <c r="B169" s="108"/>
      <c r="C169" s="108"/>
      <c r="D169" s="108" t="n">
        <f aca="false">C169</f>
        <v>0</v>
      </c>
      <c r="E169" s="112"/>
      <c r="F169" s="88"/>
    </row>
    <row r="170" s="76" customFormat="true" ht="13.2" hidden="false" customHeight="false" outlineLevel="0" collapsed="false">
      <c r="A170" s="111" t="s">
        <v>103</v>
      </c>
      <c r="B170" s="108" t="s">
        <v>12</v>
      </c>
      <c r="C170" s="108" t="n">
        <v>3</v>
      </c>
      <c r="D170" s="108" t="n">
        <f aca="false">C170</f>
        <v>3</v>
      </c>
      <c r="E170" s="112"/>
      <c r="F170" s="88"/>
    </row>
    <row r="171" s="76" customFormat="true" ht="13.2" hidden="false" customHeight="false" outlineLevel="0" collapsed="false">
      <c r="A171" s="114"/>
      <c r="B171" s="108"/>
      <c r="C171" s="108"/>
      <c r="D171" s="108"/>
      <c r="E171" s="112"/>
      <c r="F171" s="88"/>
    </row>
    <row r="172" s="76" customFormat="true" ht="13.2" hidden="false" customHeight="false" outlineLevel="0" collapsed="false">
      <c r="A172" s="111" t="s">
        <v>119</v>
      </c>
      <c r="B172" s="115" t="s">
        <v>12</v>
      </c>
      <c r="C172" s="115" t="n">
        <v>1</v>
      </c>
      <c r="D172" s="108" t="n">
        <f aca="false">C172</f>
        <v>1</v>
      </c>
      <c r="E172" s="112"/>
      <c r="F172" s="88" t="n">
        <f aca="false">E172*$D172</f>
        <v>0</v>
      </c>
    </row>
    <row r="173" s="76" customFormat="true" ht="13.2" hidden="false" customHeight="false" outlineLevel="0" collapsed="false">
      <c r="A173" s="116" t="s">
        <v>120</v>
      </c>
      <c r="B173" s="115" t="s">
        <v>12</v>
      </c>
      <c r="C173" s="115" t="n">
        <v>1</v>
      </c>
      <c r="D173" s="108" t="n">
        <f aca="false">C173</f>
        <v>1</v>
      </c>
      <c r="E173" s="112"/>
      <c r="F173" s="88" t="n">
        <f aca="false">E173*$D173</f>
        <v>0</v>
      </c>
    </row>
    <row r="174" s="76" customFormat="true" ht="13.8" hidden="false" customHeight="false" outlineLevel="0" collapsed="false">
      <c r="A174" s="122" t="s">
        <v>121</v>
      </c>
      <c r="B174" s="108" t="s">
        <v>12</v>
      </c>
      <c r="C174" s="115" t="n">
        <v>1</v>
      </c>
      <c r="D174" s="108" t="n">
        <f aca="false">C174</f>
        <v>1</v>
      </c>
      <c r="E174" s="112"/>
      <c r="F174" s="88" t="n">
        <f aca="false">E174*$D174</f>
        <v>0</v>
      </c>
    </row>
    <row r="175" s="76" customFormat="true" ht="13.2" hidden="false" customHeight="false" outlineLevel="0" collapsed="false">
      <c r="A175" s="118" t="s">
        <v>107</v>
      </c>
      <c r="B175" s="108" t="s">
        <v>61</v>
      </c>
      <c r="C175" s="115" t="n">
        <v>15</v>
      </c>
      <c r="D175" s="108" t="n">
        <f aca="false">C175</f>
        <v>15</v>
      </c>
      <c r="E175" s="112"/>
      <c r="F175" s="88" t="n">
        <f aca="false">E175*$D175</f>
        <v>0</v>
      </c>
    </row>
    <row r="176" s="76" customFormat="true" ht="13.2" hidden="false" customHeight="false" outlineLevel="0" collapsed="false">
      <c r="A176" s="118" t="s">
        <v>122</v>
      </c>
      <c r="B176" s="108" t="s">
        <v>61</v>
      </c>
      <c r="C176" s="115" t="n">
        <v>15</v>
      </c>
      <c r="D176" s="108" t="n">
        <f aca="false">C176</f>
        <v>15</v>
      </c>
      <c r="E176" s="112"/>
      <c r="F176" s="88" t="n">
        <f aca="false">E176*$D176</f>
        <v>0</v>
      </c>
    </row>
    <row r="177" s="76" customFormat="true" ht="13.2" hidden="false" customHeight="false" outlineLevel="0" collapsed="false">
      <c r="A177" s="118" t="s">
        <v>109</v>
      </c>
      <c r="B177" s="108" t="s">
        <v>61</v>
      </c>
      <c r="C177" s="115" t="n">
        <v>10</v>
      </c>
      <c r="D177" s="108" t="n">
        <f aca="false">C177</f>
        <v>10</v>
      </c>
      <c r="E177" s="112"/>
      <c r="F177" s="88" t="n">
        <f aca="false">E177*$D177</f>
        <v>0</v>
      </c>
    </row>
    <row r="178" s="76" customFormat="true" ht="13.2" hidden="false" customHeight="false" outlineLevel="0" collapsed="false">
      <c r="A178" s="118" t="s">
        <v>110</v>
      </c>
      <c r="B178" s="108" t="s">
        <v>61</v>
      </c>
      <c r="C178" s="115" t="n">
        <v>8</v>
      </c>
      <c r="D178" s="108" t="n">
        <f aca="false">C178</f>
        <v>8</v>
      </c>
      <c r="E178" s="112"/>
      <c r="F178" s="88" t="n">
        <f aca="false">E178*$D178</f>
        <v>0</v>
      </c>
    </row>
    <row r="179" s="76" customFormat="true" ht="13.2" hidden="false" customHeight="false" outlineLevel="0" collapsed="false">
      <c r="A179" s="118" t="s">
        <v>123</v>
      </c>
      <c r="B179" s="108" t="s">
        <v>61</v>
      </c>
      <c r="C179" s="115" t="n">
        <v>15</v>
      </c>
      <c r="D179" s="108" t="n">
        <f aca="false">C179</f>
        <v>15</v>
      </c>
      <c r="E179" s="112"/>
      <c r="F179" s="88" t="n">
        <f aca="false">E179*$D179</f>
        <v>0</v>
      </c>
    </row>
    <row r="180" s="76" customFormat="true" ht="13.2" hidden="false" customHeight="false" outlineLevel="0" collapsed="false">
      <c r="A180" s="118" t="s">
        <v>124</v>
      </c>
      <c r="B180" s="108" t="s">
        <v>61</v>
      </c>
      <c r="C180" s="115" t="n">
        <v>8</v>
      </c>
      <c r="D180" s="108" t="n">
        <f aca="false">C180</f>
        <v>8</v>
      </c>
      <c r="E180" s="112"/>
      <c r="F180" s="88" t="n">
        <f aca="false">E180*$D180</f>
        <v>0</v>
      </c>
    </row>
    <row r="181" s="76" customFormat="true" ht="13.2" hidden="false" customHeight="false" outlineLevel="0" collapsed="false">
      <c r="A181" s="116" t="s">
        <v>125</v>
      </c>
      <c r="B181" s="115" t="s">
        <v>12</v>
      </c>
      <c r="C181" s="115" t="n">
        <v>1</v>
      </c>
      <c r="D181" s="108" t="n">
        <f aca="false">C181</f>
        <v>1</v>
      </c>
      <c r="E181" s="112"/>
      <c r="F181" s="88" t="n">
        <f aca="false">E181*$D181</f>
        <v>0</v>
      </c>
    </row>
    <row r="182" s="76" customFormat="true" ht="13.2" hidden="false" customHeight="false" outlineLevel="0" collapsed="false">
      <c r="A182" s="116" t="s">
        <v>111</v>
      </c>
      <c r="B182" s="115" t="s">
        <v>12</v>
      </c>
      <c r="C182" s="115" t="n">
        <v>1</v>
      </c>
      <c r="D182" s="108" t="n">
        <f aca="false">C182</f>
        <v>1</v>
      </c>
      <c r="E182" s="112"/>
      <c r="F182" s="88" t="n">
        <f aca="false">E182*$D182</f>
        <v>0</v>
      </c>
    </row>
    <row r="183" s="76" customFormat="true" ht="13.2" hidden="false" customHeight="false" outlineLevel="0" collapsed="false">
      <c r="A183" s="116" t="s">
        <v>112</v>
      </c>
      <c r="B183" s="115" t="s">
        <v>12</v>
      </c>
      <c r="C183" s="115" t="n">
        <v>1</v>
      </c>
      <c r="D183" s="108" t="n">
        <f aca="false">C183</f>
        <v>1</v>
      </c>
      <c r="E183" s="112"/>
      <c r="F183" s="88" t="n">
        <f aca="false">E183*$D183</f>
        <v>0</v>
      </c>
    </row>
    <row r="184" s="76" customFormat="true" ht="13.2" hidden="false" customHeight="false" outlineLevel="0" collapsed="false">
      <c r="A184" s="111" t="s">
        <v>113</v>
      </c>
      <c r="B184" s="115" t="s">
        <v>12</v>
      </c>
      <c r="C184" s="115" t="n">
        <v>1</v>
      </c>
      <c r="D184" s="108" t="n">
        <f aca="false">C184</f>
        <v>1</v>
      </c>
      <c r="E184" s="112"/>
      <c r="F184" s="88" t="n">
        <f aca="false">E184*$D184</f>
        <v>0</v>
      </c>
    </row>
    <row r="185" s="76" customFormat="true" ht="13.2" hidden="false" customHeight="false" outlineLevel="0" collapsed="false">
      <c r="A185" s="111" t="s">
        <v>114</v>
      </c>
      <c r="B185" s="115" t="s">
        <v>74</v>
      </c>
      <c r="C185" s="115" t="n">
        <v>1</v>
      </c>
      <c r="D185" s="108" t="n">
        <f aca="false">C185</f>
        <v>1</v>
      </c>
      <c r="E185" s="112"/>
      <c r="F185" s="88" t="n">
        <f aca="false">E185*$D185</f>
        <v>0</v>
      </c>
    </row>
    <row r="187" s="89" customFormat="true" ht="13.2" hidden="false" customHeight="false" outlineLevel="0" collapsed="false">
      <c r="A187" s="90" t="s">
        <v>126</v>
      </c>
      <c r="B187" s="86"/>
      <c r="C187" s="86"/>
      <c r="D187" s="86"/>
      <c r="E187" s="98"/>
      <c r="F187" s="110" t="n">
        <f aca="false">E187*$C187</f>
        <v>0</v>
      </c>
    </row>
    <row r="188" s="76" customFormat="true" ht="13.2" hidden="false" customHeight="false" outlineLevel="0" collapsed="false">
      <c r="A188" s="111" t="s">
        <v>127</v>
      </c>
      <c r="B188" s="108" t="s">
        <v>74</v>
      </c>
      <c r="C188" s="108" t="n">
        <v>31</v>
      </c>
      <c r="D188" s="108" t="n">
        <f aca="false">C188</f>
        <v>31</v>
      </c>
      <c r="E188" s="112"/>
      <c r="F188" s="88" t="n">
        <f aca="false">E188*$D188</f>
        <v>0</v>
      </c>
    </row>
    <row r="189" s="76" customFormat="true" ht="13.2" hidden="false" customHeight="false" outlineLevel="0" collapsed="false">
      <c r="A189" s="111" t="s">
        <v>99</v>
      </c>
      <c r="B189" s="108"/>
      <c r="C189" s="108"/>
      <c r="D189" s="108" t="n">
        <f aca="false">C189</f>
        <v>0</v>
      </c>
      <c r="E189" s="112"/>
      <c r="F189" s="88" t="n">
        <f aca="false">E189*$D189</f>
        <v>0</v>
      </c>
    </row>
    <row r="190" s="76" customFormat="true" ht="13.2" hidden="false" customHeight="false" outlineLevel="0" collapsed="false">
      <c r="A190" s="113" t="s">
        <v>117</v>
      </c>
      <c r="B190" s="108" t="s">
        <v>74</v>
      </c>
      <c r="C190" s="108"/>
      <c r="D190" s="108" t="n">
        <f aca="false">C190</f>
        <v>0</v>
      </c>
      <c r="E190" s="112"/>
      <c r="F190" s="88" t="n">
        <f aca="false">E190*$D190</f>
        <v>0</v>
      </c>
      <c r="G190" s="76" t="n">
        <f aca="false">30*C190</f>
        <v>0</v>
      </c>
    </row>
    <row r="191" s="76" customFormat="true" ht="13.2" hidden="false" customHeight="false" outlineLevel="0" collapsed="false">
      <c r="A191" s="113" t="s">
        <v>100</v>
      </c>
      <c r="B191" s="108" t="s">
        <v>74</v>
      </c>
      <c r="C191" s="108" t="n">
        <v>4</v>
      </c>
      <c r="D191" s="108" t="n">
        <f aca="false">C191</f>
        <v>4</v>
      </c>
      <c r="E191" s="112"/>
      <c r="F191" s="88" t="n">
        <f aca="false">E191*$D191</f>
        <v>0</v>
      </c>
      <c r="G191" s="76" t="n">
        <f aca="false">C191*45</f>
        <v>180</v>
      </c>
    </row>
    <row r="192" s="76" customFormat="true" ht="13.2" hidden="false" customHeight="false" outlineLevel="0" collapsed="false">
      <c r="A192" s="113" t="s">
        <v>101</v>
      </c>
      <c r="B192" s="108" t="s">
        <v>74</v>
      </c>
      <c r="C192" s="108" t="n">
        <v>1</v>
      </c>
      <c r="D192" s="108" t="n">
        <f aca="false">C192</f>
        <v>1</v>
      </c>
      <c r="E192" s="112"/>
      <c r="F192" s="88" t="n">
        <f aca="false">E192*$D192</f>
        <v>0</v>
      </c>
      <c r="G192" s="76" t="n">
        <f aca="false">60*C192</f>
        <v>60</v>
      </c>
    </row>
    <row r="193" s="76" customFormat="true" ht="13.2" hidden="false" customHeight="false" outlineLevel="0" collapsed="false">
      <c r="A193" s="113" t="s">
        <v>102</v>
      </c>
      <c r="B193" s="108" t="s">
        <v>74</v>
      </c>
      <c r="C193" s="108"/>
      <c r="D193" s="108" t="n">
        <f aca="false">C193</f>
        <v>0</v>
      </c>
      <c r="E193" s="112"/>
      <c r="F193" s="88" t="n">
        <f aca="false">E193*$D193</f>
        <v>0</v>
      </c>
      <c r="G193" s="76" t="n">
        <f aca="false">C193*90</f>
        <v>0</v>
      </c>
    </row>
    <row r="194" s="76" customFormat="true" ht="13.2" hidden="false" customHeight="false" outlineLevel="0" collapsed="false">
      <c r="A194" s="113" t="s">
        <v>128</v>
      </c>
      <c r="B194" s="108" t="s">
        <v>74</v>
      </c>
      <c r="C194" s="108" t="n">
        <v>2</v>
      </c>
      <c r="D194" s="108" t="n">
        <f aca="false">C194</f>
        <v>2</v>
      </c>
      <c r="E194" s="112"/>
      <c r="F194" s="88" t="n">
        <f aca="false">E194*$D194</f>
        <v>0</v>
      </c>
      <c r="G194" s="76" t="n">
        <f aca="false">110*C194</f>
        <v>220</v>
      </c>
    </row>
    <row r="195" s="76" customFormat="true" ht="13.2" hidden="false" customHeight="false" outlineLevel="0" collapsed="false">
      <c r="A195" s="113" t="s">
        <v>129</v>
      </c>
      <c r="B195" s="108" t="s">
        <v>74</v>
      </c>
      <c r="C195" s="108" t="n">
        <v>4</v>
      </c>
      <c r="D195" s="108" t="n">
        <f aca="false">C195</f>
        <v>4</v>
      </c>
      <c r="E195" s="112"/>
      <c r="F195" s="88" t="n">
        <f aca="false">E195*$D195</f>
        <v>0</v>
      </c>
      <c r="G195" s="76" t="n">
        <f aca="false">150*C195</f>
        <v>600</v>
      </c>
    </row>
    <row r="196" s="76" customFormat="true" ht="13.2" hidden="false" customHeight="false" outlineLevel="0" collapsed="false">
      <c r="A196" s="114" t="s">
        <v>130</v>
      </c>
      <c r="B196" s="108" t="s">
        <v>12</v>
      </c>
      <c r="C196" s="108" t="n">
        <v>1</v>
      </c>
      <c r="D196" s="108" t="n">
        <v>1</v>
      </c>
      <c r="E196" s="112"/>
      <c r="F196" s="88"/>
      <c r="G196" s="76" t="n">
        <v>434</v>
      </c>
    </row>
    <row r="197" s="76" customFormat="true" ht="13.2" hidden="false" customHeight="false" outlineLevel="0" collapsed="false">
      <c r="A197" s="114"/>
      <c r="B197" s="108"/>
      <c r="C197" s="108"/>
      <c r="D197" s="108" t="n">
        <f aca="false">C197</f>
        <v>0</v>
      </c>
      <c r="E197" s="112"/>
      <c r="F197" s="88"/>
    </row>
    <row r="198" s="76" customFormat="true" ht="13.2" hidden="false" customHeight="false" outlineLevel="0" collapsed="false">
      <c r="A198" s="111" t="s">
        <v>103</v>
      </c>
      <c r="B198" s="108" t="s">
        <v>12</v>
      </c>
      <c r="C198" s="108" t="n">
        <v>10</v>
      </c>
      <c r="D198" s="108" t="n">
        <f aca="false">C198</f>
        <v>10</v>
      </c>
      <c r="E198" s="112"/>
      <c r="F198" s="88"/>
    </row>
    <row r="199" s="76" customFormat="true" ht="13.2" hidden="false" customHeight="false" outlineLevel="0" collapsed="false">
      <c r="A199" s="114"/>
      <c r="B199" s="108"/>
      <c r="C199" s="108"/>
      <c r="D199" s="108"/>
      <c r="E199" s="112"/>
      <c r="F199" s="88"/>
    </row>
    <row r="200" s="76" customFormat="true" ht="13.2" hidden="false" customHeight="false" outlineLevel="0" collapsed="false">
      <c r="A200" s="111" t="s">
        <v>131</v>
      </c>
      <c r="B200" s="115" t="s">
        <v>12</v>
      </c>
      <c r="C200" s="115" t="n">
        <v>1</v>
      </c>
      <c r="D200" s="108" t="n">
        <f aca="false">C200</f>
        <v>1</v>
      </c>
      <c r="E200" s="112"/>
      <c r="F200" s="88" t="n">
        <f aca="false">E200*$D200</f>
        <v>0</v>
      </c>
    </row>
    <row r="201" s="76" customFormat="true" ht="13.2" hidden="false" customHeight="false" outlineLevel="0" collapsed="false">
      <c r="A201" s="116" t="s">
        <v>120</v>
      </c>
      <c r="B201" s="115" t="s">
        <v>12</v>
      </c>
      <c r="C201" s="115" t="n">
        <v>1</v>
      </c>
      <c r="D201" s="108" t="n">
        <f aca="false">C201</f>
        <v>1</v>
      </c>
      <c r="E201" s="112"/>
      <c r="F201" s="88" t="n">
        <f aca="false">E201*$D201</f>
        <v>0</v>
      </c>
    </row>
    <row r="202" s="76" customFormat="true" ht="13.8" hidden="false" customHeight="false" outlineLevel="0" collapsed="false">
      <c r="A202" s="122" t="s">
        <v>121</v>
      </c>
      <c r="B202" s="108" t="s">
        <v>12</v>
      </c>
      <c r="C202" s="115" t="n">
        <v>1</v>
      </c>
      <c r="D202" s="108" t="n">
        <f aca="false">C202</f>
        <v>1</v>
      </c>
      <c r="E202" s="112"/>
      <c r="F202" s="88" t="n">
        <f aca="false">E202*$D202</f>
        <v>0</v>
      </c>
    </row>
    <row r="203" s="76" customFormat="true" ht="13.2" hidden="false" customHeight="false" outlineLevel="0" collapsed="false">
      <c r="A203" s="118" t="s">
        <v>107</v>
      </c>
      <c r="B203" s="108" t="s">
        <v>61</v>
      </c>
      <c r="C203" s="115" t="n">
        <v>15</v>
      </c>
      <c r="D203" s="108" t="n">
        <f aca="false">C203</f>
        <v>15</v>
      </c>
      <c r="E203" s="112"/>
      <c r="F203" s="88" t="n">
        <f aca="false">E203*$D203</f>
        <v>0</v>
      </c>
    </row>
    <row r="204" s="76" customFormat="true" ht="13.2" hidden="false" customHeight="false" outlineLevel="0" collapsed="false">
      <c r="A204" s="118" t="s">
        <v>122</v>
      </c>
      <c r="B204" s="108" t="s">
        <v>61</v>
      </c>
      <c r="C204" s="115" t="n">
        <v>15</v>
      </c>
      <c r="D204" s="108" t="n">
        <f aca="false">C204</f>
        <v>15</v>
      </c>
      <c r="E204" s="112"/>
      <c r="F204" s="88" t="n">
        <f aca="false">E204*$D204</f>
        <v>0</v>
      </c>
    </row>
    <row r="205" s="76" customFormat="true" ht="13.2" hidden="false" customHeight="false" outlineLevel="0" collapsed="false">
      <c r="A205" s="118" t="s">
        <v>109</v>
      </c>
      <c r="B205" s="108" t="s">
        <v>61</v>
      </c>
      <c r="C205" s="115" t="n">
        <v>10</v>
      </c>
      <c r="D205" s="108" t="n">
        <f aca="false">C205</f>
        <v>10</v>
      </c>
      <c r="E205" s="112"/>
      <c r="F205" s="88" t="n">
        <f aca="false">E205*$D205</f>
        <v>0</v>
      </c>
    </row>
    <row r="206" s="76" customFormat="true" ht="13.2" hidden="false" customHeight="false" outlineLevel="0" collapsed="false">
      <c r="A206" s="118" t="s">
        <v>110</v>
      </c>
      <c r="B206" s="108" t="s">
        <v>61</v>
      </c>
      <c r="C206" s="115" t="n">
        <v>8</v>
      </c>
      <c r="D206" s="108" t="n">
        <f aca="false">C206</f>
        <v>8</v>
      </c>
      <c r="E206" s="112"/>
      <c r="F206" s="88" t="n">
        <f aca="false">E206*$D206</f>
        <v>0</v>
      </c>
    </row>
    <row r="207" s="76" customFormat="true" ht="13.2" hidden="false" customHeight="false" outlineLevel="0" collapsed="false">
      <c r="A207" s="118" t="s">
        <v>123</v>
      </c>
      <c r="B207" s="108" t="s">
        <v>61</v>
      </c>
      <c r="C207" s="115" t="n">
        <v>15</v>
      </c>
      <c r="D207" s="108" t="n">
        <f aca="false">C207</f>
        <v>15</v>
      </c>
      <c r="E207" s="112"/>
      <c r="F207" s="88" t="n">
        <f aca="false">E207*$D207</f>
        <v>0</v>
      </c>
    </row>
    <row r="208" s="76" customFormat="true" ht="13.2" hidden="false" customHeight="false" outlineLevel="0" collapsed="false">
      <c r="A208" s="118" t="s">
        <v>124</v>
      </c>
      <c r="B208" s="108" t="s">
        <v>61</v>
      </c>
      <c r="C208" s="115" t="n">
        <v>8</v>
      </c>
      <c r="D208" s="108" t="n">
        <f aca="false">C208</f>
        <v>8</v>
      </c>
      <c r="E208" s="112"/>
      <c r="F208" s="88" t="n">
        <f aca="false">E208*$D208</f>
        <v>0</v>
      </c>
    </row>
    <row r="209" s="76" customFormat="true" ht="13.2" hidden="false" customHeight="false" outlineLevel="0" collapsed="false">
      <c r="A209" s="116" t="s">
        <v>132</v>
      </c>
      <c r="B209" s="115" t="s">
        <v>12</v>
      </c>
      <c r="C209" s="115" t="n">
        <v>1</v>
      </c>
      <c r="D209" s="108" t="n">
        <f aca="false">C209</f>
        <v>1</v>
      </c>
      <c r="E209" s="112"/>
      <c r="F209" s="88" t="n">
        <f aca="false">E209*$D209</f>
        <v>0</v>
      </c>
    </row>
    <row r="210" s="76" customFormat="true" ht="13.2" hidden="false" customHeight="false" outlineLevel="0" collapsed="false">
      <c r="A210" s="116" t="s">
        <v>133</v>
      </c>
      <c r="B210" s="115" t="s">
        <v>12</v>
      </c>
      <c r="C210" s="115" t="n">
        <v>1</v>
      </c>
      <c r="D210" s="108" t="n">
        <f aca="false">C210</f>
        <v>1</v>
      </c>
      <c r="E210" s="112"/>
      <c r="F210" s="88" t="n">
        <f aca="false">E210*$D210</f>
        <v>0</v>
      </c>
    </row>
    <row r="211" s="76" customFormat="true" ht="13.2" hidden="false" customHeight="false" outlineLevel="0" collapsed="false">
      <c r="A211" s="116" t="s">
        <v>134</v>
      </c>
      <c r="B211" s="115" t="s">
        <v>12</v>
      </c>
      <c r="C211" s="115" t="n">
        <v>1</v>
      </c>
      <c r="D211" s="108" t="n">
        <f aca="false">C211</f>
        <v>1</v>
      </c>
      <c r="E211" s="112"/>
      <c r="F211" s="88" t="n">
        <f aca="false">E211*$D211</f>
        <v>0</v>
      </c>
    </row>
    <row r="212" s="76" customFormat="true" ht="13.2" hidden="false" customHeight="false" outlineLevel="0" collapsed="false">
      <c r="A212" s="111" t="s">
        <v>113</v>
      </c>
      <c r="B212" s="115" t="s">
        <v>12</v>
      </c>
      <c r="C212" s="115" t="n">
        <v>1</v>
      </c>
      <c r="D212" s="108" t="n">
        <f aca="false">C212</f>
        <v>1</v>
      </c>
      <c r="E212" s="112"/>
      <c r="F212" s="88" t="n">
        <f aca="false">E212*$D212</f>
        <v>0</v>
      </c>
    </row>
    <row r="213" s="76" customFormat="true" ht="13.2" hidden="false" customHeight="false" outlineLevel="0" collapsed="false">
      <c r="A213" s="111" t="s">
        <v>114</v>
      </c>
      <c r="B213" s="115" t="s">
        <v>74</v>
      </c>
      <c r="C213" s="115" t="n">
        <v>1</v>
      </c>
      <c r="D213" s="108" t="n">
        <f aca="false">C213</f>
        <v>1</v>
      </c>
      <c r="E213" s="112"/>
      <c r="F213" s="88" t="n">
        <f aca="false">E213*$D213</f>
        <v>0</v>
      </c>
    </row>
    <row r="214" s="76" customFormat="true" ht="13.2" hidden="false" customHeight="false" outlineLevel="0" collapsed="false">
      <c r="A214" s="114"/>
      <c r="B214" s="108"/>
      <c r="C214" s="108"/>
      <c r="D214" s="108" t="n">
        <f aca="false">C214</f>
        <v>0</v>
      </c>
      <c r="E214" s="112"/>
      <c r="F214" s="88"/>
    </row>
    <row r="215" s="89" customFormat="true" ht="13.2" hidden="false" customHeight="false" outlineLevel="0" collapsed="false">
      <c r="A215" s="90" t="s">
        <v>135</v>
      </c>
      <c r="B215" s="86"/>
      <c r="C215" s="86"/>
      <c r="D215" s="86"/>
      <c r="E215" s="98"/>
      <c r="F215" s="110" t="n">
        <f aca="false">E215*$C215</f>
        <v>0</v>
      </c>
    </row>
    <row r="216" s="76" customFormat="true" ht="13.2" hidden="false" customHeight="false" outlineLevel="0" collapsed="false">
      <c r="A216" s="111" t="s">
        <v>99</v>
      </c>
      <c r="B216" s="108"/>
      <c r="C216" s="108"/>
      <c r="D216" s="108" t="n">
        <f aca="false">C216</f>
        <v>0</v>
      </c>
      <c r="E216" s="112"/>
      <c r="F216" s="88" t="n">
        <f aca="false">E216*$D216</f>
        <v>0</v>
      </c>
    </row>
    <row r="217" s="76" customFormat="true" ht="13.2" hidden="false" customHeight="false" outlineLevel="0" collapsed="false">
      <c r="A217" s="113" t="s">
        <v>101</v>
      </c>
      <c r="B217" s="108" t="s">
        <v>74</v>
      </c>
      <c r="C217" s="108" t="n">
        <v>1</v>
      </c>
      <c r="D217" s="108" t="n">
        <f aca="false">C217</f>
        <v>1</v>
      </c>
      <c r="E217" s="112"/>
      <c r="F217" s="88" t="n">
        <f aca="false">E217*$D217</f>
        <v>0</v>
      </c>
      <c r="G217" s="76" t="n">
        <f aca="false">60*C217</f>
        <v>60</v>
      </c>
    </row>
    <row r="218" s="76" customFormat="true" ht="13.2" hidden="false" customHeight="false" outlineLevel="0" collapsed="false">
      <c r="A218" s="114"/>
      <c r="B218" s="108"/>
      <c r="C218" s="108"/>
      <c r="D218" s="108" t="n">
        <f aca="false">C218</f>
        <v>0</v>
      </c>
      <c r="E218" s="112"/>
      <c r="F218" s="88"/>
    </row>
    <row r="219" s="76" customFormat="true" ht="13.2" hidden="false" customHeight="false" outlineLevel="0" collapsed="false">
      <c r="A219" s="111" t="s">
        <v>136</v>
      </c>
      <c r="B219" s="115" t="s">
        <v>12</v>
      </c>
      <c r="C219" s="115" t="n">
        <v>1</v>
      </c>
      <c r="D219" s="108" t="n">
        <f aca="false">C219</f>
        <v>1</v>
      </c>
      <c r="E219" s="112"/>
      <c r="F219" s="88" t="n">
        <f aca="false">E219*$D219</f>
        <v>0</v>
      </c>
    </row>
    <row r="220" s="76" customFormat="true" ht="13.2" hidden="false" customHeight="false" outlineLevel="0" collapsed="false">
      <c r="A220" s="116" t="s">
        <v>120</v>
      </c>
      <c r="B220" s="115" t="s">
        <v>12</v>
      </c>
      <c r="C220" s="115" t="n">
        <v>1</v>
      </c>
      <c r="D220" s="108" t="n">
        <f aca="false">C220</f>
        <v>1</v>
      </c>
      <c r="E220" s="112"/>
      <c r="F220" s="88" t="n">
        <f aca="false">E220*$D220</f>
        <v>0</v>
      </c>
    </row>
    <row r="221" s="76" customFormat="true" ht="13.8" hidden="false" customHeight="false" outlineLevel="0" collapsed="false">
      <c r="A221" s="122" t="s">
        <v>137</v>
      </c>
      <c r="B221" s="108" t="s">
        <v>12</v>
      </c>
      <c r="C221" s="115" t="n">
        <v>1</v>
      </c>
      <c r="D221" s="108" t="n">
        <f aca="false">C221</f>
        <v>1</v>
      </c>
      <c r="E221" s="112"/>
      <c r="F221" s="88" t="n">
        <f aca="false">E221*$D221</f>
        <v>0</v>
      </c>
    </row>
    <row r="222" s="76" customFormat="true" ht="13.2" hidden="false" customHeight="false" outlineLevel="0" collapsed="false">
      <c r="A222" s="118" t="s">
        <v>107</v>
      </c>
      <c r="B222" s="108" t="s">
        <v>61</v>
      </c>
      <c r="C222" s="115" t="n">
        <v>2</v>
      </c>
      <c r="D222" s="108" t="n">
        <f aca="false">C222</f>
        <v>2</v>
      </c>
      <c r="E222" s="112"/>
      <c r="F222" s="88" t="n">
        <f aca="false">E222*$D222</f>
        <v>0</v>
      </c>
    </row>
    <row r="223" s="76" customFormat="true" ht="13.2" hidden="false" customHeight="false" outlineLevel="0" collapsed="false">
      <c r="A223" s="118" t="s">
        <v>122</v>
      </c>
      <c r="B223" s="108" t="s">
        <v>61</v>
      </c>
      <c r="C223" s="115" t="n">
        <v>4</v>
      </c>
      <c r="D223" s="108" t="n">
        <f aca="false">C223</f>
        <v>4</v>
      </c>
      <c r="E223" s="112"/>
      <c r="F223" s="88" t="n">
        <f aca="false">E223*$D223</f>
        <v>0</v>
      </c>
    </row>
    <row r="224" s="76" customFormat="true" ht="13.2" hidden="false" customHeight="false" outlineLevel="0" collapsed="false">
      <c r="A224" s="111" t="s">
        <v>113</v>
      </c>
      <c r="B224" s="115" t="s">
        <v>12</v>
      </c>
      <c r="C224" s="115" t="n">
        <v>1</v>
      </c>
      <c r="D224" s="108" t="n">
        <f aca="false">C224</f>
        <v>1</v>
      </c>
      <c r="E224" s="112"/>
      <c r="F224" s="88" t="n">
        <f aca="false">E224*$D224</f>
        <v>0</v>
      </c>
    </row>
    <row r="225" s="76" customFormat="true" ht="13.2" hidden="false" customHeight="false" outlineLevel="0" collapsed="false">
      <c r="A225" s="111" t="s">
        <v>114</v>
      </c>
      <c r="B225" s="115" t="s">
        <v>74</v>
      </c>
      <c r="C225" s="115" t="n">
        <v>1</v>
      </c>
      <c r="D225" s="108" t="n">
        <f aca="false">C225</f>
        <v>1</v>
      </c>
      <c r="E225" s="112"/>
      <c r="F225" s="88" t="n">
        <f aca="false">E225*$D225</f>
        <v>0</v>
      </c>
    </row>
    <row r="226" s="102" customFormat="true" ht="13.2" hidden="false" customHeight="false" outlineLevel="0" collapsed="false">
      <c r="A226" s="123" t="s">
        <v>138</v>
      </c>
      <c r="B226" s="123"/>
      <c r="C226" s="123"/>
      <c r="D226" s="124"/>
      <c r="E226" s="101" t="n">
        <f aca="false">SUM(F137:F225)</f>
        <v>0</v>
      </c>
      <c r="F226" s="101"/>
    </row>
    <row r="227" s="8" customFormat="true" ht="36" hidden="false" customHeight="true" outlineLevel="0" collapsed="false">
      <c r="A227" s="125" t="s">
        <v>139</v>
      </c>
      <c r="B227" s="45" t="s">
        <v>7</v>
      </c>
      <c r="C227" s="46" t="s">
        <v>8</v>
      </c>
      <c r="D227" s="46" t="s">
        <v>8</v>
      </c>
      <c r="E227" s="47" t="s">
        <v>9</v>
      </c>
      <c r="F227" s="57" t="s">
        <v>10</v>
      </c>
    </row>
    <row r="228" s="64" customFormat="true" ht="13.2" hidden="false" customHeight="false" outlineLevel="0" collapsed="false">
      <c r="A228" s="126" t="s">
        <v>140</v>
      </c>
      <c r="B228" s="62"/>
      <c r="C228" s="62"/>
      <c r="D228" s="62"/>
      <c r="E228" s="54"/>
      <c r="F228" s="79"/>
    </row>
    <row r="229" s="64" customFormat="true" ht="13.2" hidden="false" customHeight="false" outlineLevel="0" collapsed="false">
      <c r="A229" s="127" t="s">
        <v>141</v>
      </c>
      <c r="B229" s="62"/>
      <c r="C229" s="62"/>
      <c r="D229" s="62"/>
      <c r="E229" s="54"/>
      <c r="F229" s="79"/>
    </row>
    <row r="230" s="64" customFormat="true" ht="13.2" hidden="false" customHeight="false" outlineLevel="0" collapsed="false">
      <c r="A230" s="128" t="s">
        <v>142</v>
      </c>
      <c r="B230" s="62"/>
      <c r="C230" s="62" t="s">
        <v>143</v>
      </c>
      <c r="D230" s="62" t="s">
        <v>143</v>
      </c>
      <c r="E230" s="54"/>
      <c r="F230" s="79"/>
    </row>
    <row r="231" s="64" customFormat="true" ht="13.2" hidden="false" customHeight="false" outlineLevel="0" collapsed="false">
      <c r="A231" s="128" t="s">
        <v>144</v>
      </c>
      <c r="B231" s="62" t="s">
        <v>12</v>
      </c>
      <c r="C231" s="62" t="n">
        <v>1</v>
      </c>
      <c r="D231" s="62" t="n">
        <f aca="false">+C231</f>
        <v>1</v>
      </c>
      <c r="E231" s="54"/>
      <c r="F231" s="54" t="n">
        <f aca="false">$C231*E231</f>
        <v>0</v>
      </c>
    </row>
    <row r="232" s="64" customFormat="true" ht="13.2" hidden="false" customHeight="false" outlineLevel="0" collapsed="false">
      <c r="A232" s="129"/>
      <c r="B232" s="62"/>
      <c r="C232" s="62"/>
      <c r="D232" s="62" t="n">
        <f aca="false">+C232</f>
        <v>0</v>
      </c>
      <c r="E232" s="39"/>
      <c r="F232" s="54" t="n">
        <f aca="false">$C232*E232</f>
        <v>0</v>
      </c>
    </row>
    <row r="233" s="64" customFormat="true" ht="13.2" hidden="false" customHeight="false" outlineLevel="0" collapsed="false">
      <c r="A233" s="128" t="s">
        <v>145</v>
      </c>
      <c r="B233" s="62"/>
      <c r="C233" s="62"/>
      <c r="D233" s="62" t="n">
        <f aca="false">+C233</f>
        <v>0</v>
      </c>
      <c r="E233" s="39"/>
      <c r="F233" s="54" t="n">
        <f aca="false">$C233*E233</f>
        <v>0</v>
      </c>
    </row>
    <row r="234" s="64" customFormat="true" ht="13.2" hidden="false" customHeight="false" outlineLevel="0" collapsed="false">
      <c r="A234" s="126" t="s">
        <v>146</v>
      </c>
      <c r="B234" s="62"/>
      <c r="C234" s="62"/>
      <c r="D234" s="62" t="n">
        <f aca="false">+C234</f>
        <v>0</v>
      </c>
      <c r="E234" s="54"/>
      <c r="F234" s="54" t="n">
        <f aca="false">$C234*E234</f>
        <v>0</v>
      </c>
    </row>
    <row r="235" s="64" customFormat="true" ht="13.2" hidden="false" customHeight="false" outlineLevel="0" collapsed="false">
      <c r="A235" s="129" t="s">
        <v>147</v>
      </c>
      <c r="B235" s="62" t="s">
        <v>61</v>
      </c>
      <c r="C235" s="62" t="n">
        <v>25</v>
      </c>
      <c r="D235" s="62" t="n">
        <f aca="false">+C235</f>
        <v>25</v>
      </c>
      <c r="E235" s="39"/>
      <c r="F235" s="54" t="n">
        <f aca="false">$C235*E235</f>
        <v>0</v>
      </c>
    </row>
    <row r="236" s="64" customFormat="true" ht="13.2" hidden="false" customHeight="false" outlineLevel="0" collapsed="false">
      <c r="A236" s="129" t="s">
        <v>148</v>
      </c>
      <c r="B236" s="62" t="s">
        <v>74</v>
      </c>
      <c r="C236" s="62" t="n">
        <v>2</v>
      </c>
      <c r="D236" s="62" t="n">
        <f aca="false">+C236</f>
        <v>2</v>
      </c>
      <c r="E236" s="39"/>
      <c r="F236" s="54" t="n">
        <f aca="false">$C236*E236</f>
        <v>0</v>
      </c>
    </row>
    <row r="237" s="64" customFormat="true" ht="13.2" hidden="false" customHeight="false" outlineLevel="0" collapsed="false">
      <c r="A237" s="129" t="s">
        <v>149</v>
      </c>
      <c r="B237" s="62" t="s">
        <v>74</v>
      </c>
      <c r="C237" s="62" t="n">
        <v>9</v>
      </c>
      <c r="D237" s="62" t="n">
        <f aca="false">+C237</f>
        <v>9</v>
      </c>
      <c r="E237" s="39"/>
      <c r="F237" s="54" t="n">
        <f aca="false">$C237*E237</f>
        <v>0</v>
      </c>
    </row>
    <row r="238" s="64" customFormat="true" ht="13.2" hidden="false" customHeight="false" outlineLevel="0" collapsed="false">
      <c r="A238" s="128" t="s">
        <v>150</v>
      </c>
      <c r="B238" s="62" t="s">
        <v>12</v>
      </c>
      <c r="C238" s="62" t="n">
        <v>1</v>
      </c>
      <c r="D238" s="62" t="n">
        <f aca="false">+C238</f>
        <v>1</v>
      </c>
      <c r="E238" s="39"/>
      <c r="F238" s="54"/>
    </row>
    <row r="239" s="64" customFormat="true" ht="13.2" hidden="false" customHeight="false" outlineLevel="0" collapsed="false">
      <c r="A239" s="128"/>
      <c r="B239" s="62"/>
      <c r="C239" s="62"/>
      <c r="D239" s="62" t="n">
        <f aca="false">+C239</f>
        <v>0</v>
      </c>
      <c r="E239" s="39"/>
      <c r="F239" s="54"/>
    </row>
    <row r="240" s="64" customFormat="true" ht="13.2" hidden="false" customHeight="false" outlineLevel="0" collapsed="false">
      <c r="A240" s="126" t="s">
        <v>151</v>
      </c>
      <c r="B240" s="62"/>
      <c r="C240" s="62"/>
      <c r="D240" s="62" t="n">
        <f aca="false">+C240</f>
        <v>0</v>
      </c>
      <c r="E240" s="39"/>
      <c r="F240" s="54" t="n">
        <f aca="false">$C240*E240</f>
        <v>0</v>
      </c>
    </row>
    <row r="241" s="64" customFormat="true" ht="13.2" hidden="false" customHeight="false" outlineLevel="0" collapsed="false">
      <c r="A241" s="129" t="s">
        <v>152</v>
      </c>
      <c r="B241" s="62" t="s">
        <v>61</v>
      </c>
      <c r="C241" s="62" t="n">
        <v>26</v>
      </c>
      <c r="D241" s="62" t="n">
        <f aca="false">+C241</f>
        <v>26</v>
      </c>
      <c r="E241" s="39"/>
      <c r="F241" s="54" t="n">
        <f aca="false">$C241*E241</f>
        <v>0</v>
      </c>
    </row>
    <row r="242" s="64" customFormat="true" ht="13.2" hidden="false" customHeight="false" outlineLevel="0" collapsed="false">
      <c r="A242" s="129" t="s">
        <v>153</v>
      </c>
      <c r="B242" s="62" t="s">
        <v>61</v>
      </c>
      <c r="C242" s="62" t="n">
        <v>25</v>
      </c>
      <c r="D242" s="62" t="n">
        <f aca="false">+C242</f>
        <v>25</v>
      </c>
      <c r="E242" s="39"/>
      <c r="F242" s="54" t="n">
        <f aca="false">$C242*E242</f>
        <v>0</v>
      </c>
    </row>
    <row r="243" s="64" customFormat="true" ht="13.2" hidden="false" customHeight="false" outlineLevel="0" collapsed="false">
      <c r="A243" s="129" t="s">
        <v>154</v>
      </c>
      <c r="B243" s="62" t="s">
        <v>61</v>
      </c>
      <c r="C243" s="62" t="n">
        <v>36</v>
      </c>
      <c r="D243" s="62" t="n">
        <f aca="false">+C243</f>
        <v>36</v>
      </c>
      <c r="E243" s="39"/>
      <c r="F243" s="54" t="n">
        <f aca="false">$C243*E243</f>
        <v>0</v>
      </c>
    </row>
    <row r="244" s="64" customFormat="true" ht="13.2" hidden="false" customHeight="false" outlineLevel="0" collapsed="false">
      <c r="A244" s="129" t="s">
        <v>155</v>
      </c>
      <c r="B244" s="62" t="s">
        <v>61</v>
      </c>
      <c r="C244" s="62" t="n">
        <v>17</v>
      </c>
      <c r="D244" s="62" t="n">
        <f aca="false">+C244</f>
        <v>17</v>
      </c>
      <c r="E244" s="39"/>
      <c r="F244" s="54" t="n">
        <f aca="false">$C244*E244</f>
        <v>0</v>
      </c>
    </row>
    <row r="245" s="64" customFormat="true" ht="13.2" hidden="false" customHeight="false" outlineLevel="0" collapsed="false">
      <c r="A245" s="129" t="s">
        <v>156</v>
      </c>
      <c r="B245" s="62" t="s">
        <v>61</v>
      </c>
      <c r="C245" s="62" t="n">
        <v>65</v>
      </c>
      <c r="D245" s="62" t="n">
        <f aca="false">+C245</f>
        <v>65</v>
      </c>
      <c r="E245" s="39"/>
      <c r="F245" s="54" t="n">
        <f aca="false">$C245*E245</f>
        <v>0</v>
      </c>
    </row>
    <row r="246" s="64" customFormat="true" ht="13.2" hidden="false" customHeight="false" outlineLevel="0" collapsed="false">
      <c r="A246" s="129" t="s">
        <v>157</v>
      </c>
      <c r="B246" s="62" t="s">
        <v>61</v>
      </c>
      <c r="C246" s="62" t="n">
        <v>8</v>
      </c>
      <c r="D246" s="62" t="n">
        <f aca="false">+C246</f>
        <v>8</v>
      </c>
      <c r="E246" s="39"/>
      <c r="F246" s="54" t="n">
        <f aca="false">$C246*E246</f>
        <v>0</v>
      </c>
    </row>
    <row r="247" s="64" customFormat="true" ht="13.2" hidden="false" customHeight="false" outlineLevel="0" collapsed="false">
      <c r="A247" s="128" t="s">
        <v>158</v>
      </c>
      <c r="B247" s="62"/>
      <c r="C247" s="62"/>
      <c r="D247" s="62" t="n">
        <f aca="false">+C247</f>
        <v>0</v>
      </c>
      <c r="E247" s="39"/>
      <c r="F247" s="54" t="n">
        <f aca="false">$C247*E247</f>
        <v>0</v>
      </c>
    </row>
    <row r="248" s="64" customFormat="true" ht="13.2" hidden="false" customHeight="false" outlineLevel="0" collapsed="false">
      <c r="A248" s="128" t="s">
        <v>159</v>
      </c>
      <c r="B248" s="62"/>
      <c r="C248" s="62"/>
      <c r="D248" s="62" t="n">
        <f aca="false">+C248</f>
        <v>0</v>
      </c>
      <c r="E248" s="39"/>
      <c r="F248" s="54" t="n">
        <f aca="false">$C248*E248</f>
        <v>0</v>
      </c>
    </row>
    <row r="249" s="64" customFormat="true" ht="13.2" hidden="false" customHeight="false" outlineLevel="0" collapsed="false">
      <c r="A249" s="128" t="s">
        <v>160</v>
      </c>
      <c r="B249" s="62" t="s">
        <v>12</v>
      </c>
      <c r="C249" s="62" t="n">
        <v>1</v>
      </c>
      <c r="D249" s="62" t="n">
        <f aca="false">+C249</f>
        <v>1</v>
      </c>
      <c r="E249" s="39"/>
      <c r="F249" s="54" t="n">
        <f aca="false">$C249*E249</f>
        <v>0</v>
      </c>
    </row>
    <row r="250" s="64" customFormat="true" ht="13.2" hidden="false" customHeight="false" outlineLevel="0" collapsed="false">
      <c r="A250" s="126"/>
      <c r="B250" s="62"/>
      <c r="C250" s="62"/>
      <c r="D250" s="62" t="n">
        <f aca="false">+C250</f>
        <v>0</v>
      </c>
      <c r="E250" s="39"/>
      <c r="F250" s="54" t="n">
        <f aca="false">$C250*E250</f>
        <v>0</v>
      </c>
    </row>
    <row r="251" s="64" customFormat="true" ht="13.2" hidden="false" customHeight="false" outlineLevel="0" collapsed="false">
      <c r="A251" s="126" t="s">
        <v>161</v>
      </c>
      <c r="B251" s="62"/>
      <c r="C251" s="62"/>
      <c r="D251" s="62" t="n">
        <f aca="false">+C251</f>
        <v>0</v>
      </c>
      <c r="E251" s="39"/>
      <c r="F251" s="54" t="n">
        <f aca="false">$C251*E251</f>
        <v>0</v>
      </c>
    </row>
    <row r="252" s="64" customFormat="true" ht="13.2" hidden="false" customHeight="false" outlineLevel="0" collapsed="false">
      <c r="A252" s="128"/>
      <c r="B252" s="62"/>
      <c r="C252" s="62"/>
      <c r="D252" s="62" t="n">
        <f aca="false">+C252</f>
        <v>0</v>
      </c>
      <c r="E252" s="39"/>
      <c r="F252" s="54"/>
    </row>
    <row r="253" s="64" customFormat="true" ht="13.2" hidden="false" customHeight="false" outlineLevel="0" collapsed="false">
      <c r="A253" s="130" t="s">
        <v>162</v>
      </c>
      <c r="B253" s="62" t="s">
        <v>74</v>
      </c>
      <c r="C253" s="62" t="n">
        <v>65</v>
      </c>
      <c r="D253" s="62" t="n">
        <f aca="false">+C253</f>
        <v>65</v>
      </c>
      <c r="E253" s="39"/>
      <c r="F253" s="54" t="n">
        <f aca="false">$C253*E253</f>
        <v>0</v>
      </c>
    </row>
    <row r="254" s="64" customFormat="true" ht="13.2" hidden="false" customHeight="false" outlineLevel="0" collapsed="false">
      <c r="A254" s="130" t="s">
        <v>163</v>
      </c>
      <c r="B254" s="62" t="s">
        <v>74</v>
      </c>
      <c r="C254" s="62" t="n">
        <v>47</v>
      </c>
      <c r="D254" s="62" t="n">
        <f aca="false">+C254</f>
        <v>47</v>
      </c>
      <c r="E254" s="39"/>
      <c r="F254" s="54" t="n">
        <f aca="false">$C254*E254</f>
        <v>0</v>
      </c>
    </row>
    <row r="255" s="64" customFormat="true" ht="13.2" hidden="false" customHeight="false" outlineLevel="0" collapsed="false">
      <c r="A255" s="130" t="s">
        <v>164</v>
      </c>
      <c r="B255" s="62" t="s">
        <v>74</v>
      </c>
      <c r="C255" s="62" t="n">
        <v>15</v>
      </c>
      <c r="D255" s="62" t="n">
        <f aca="false">+C255</f>
        <v>15</v>
      </c>
      <c r="E255" s="39"/>
      <c r="F255" s="54" t="n">
        <f aca="false">$C255*E255</f>
        <v>0</v>
      </c>
    </row>
    <row r="256" s="64" customFormat="true" ht="13.2" hidden="false" customHeight="false" outlineLevel="0" collapsed="false">
      <c r="A256" s="130" t="s">
        <v>165</v>
      </c>
      <c r="B256" s="62" t="s">
        <v>74</v>
      </c>
      <c r="C256" s="62" t="n">
        <v>20</v>
      </c>
      <c r="D256" s="62" t="n">
        <f aca="false">+C256</f>
        <v>20</v>
      </c>
      <c r="E256" s="39"/>
      <c r="F256" s="54" t="n">
        <f aca="false">$C256*E256</f>
        <v>0</v>
      </c>
    </row>
    <row r="257" s="64" customFormat="true" ht="13.2" hidden="false" customHeight="false" outlineLevel="0" collapsed="false">
      <c r="A257" s="130"/>
      <c r="B257" s="62"/>
      <c r="C257" s="62"/>
      <c r="D257" s="62" t="n">
        <f aca="false">+C257</f>
        <v>0</v>
      </c>
      <c r="E257" s="39"/>
      <c r="F257" s="54" t="n">
        <f aca="false">$C257*E257</f>
        <v>0</v>
      </c>
    </row>
    <row r="258" s="64" customFormat="true" ht="13.2" hidden="false" customHeight="false" outlineLevel="0" collapsed="false">
      <c r="A258" s="130" t="s">
        <v>166</v>
      </c>
      <c r="B258" s="62"/>
      <c r="C258" s="62"/>
      <c r="D258" s="62" t="n">
        <f aca="false">+C258</f>
        <v>0</v>
      </c>
      <c r="E258" s="39"/>
      <c r="F258" s="54" t="n">
        <f aca="false">$C258*E258</f>
        <v>0</v>
      </c>
    </row>
    <row r="259" s="64" customFormat="true" ht="13.2" hidden="false" customHeight="false" outlineLevel="0" collapsed="false">
      <c r="A259" s="130" t="s">
        <v>167</v>
      </c>
      <c r="B259" s="62"/>
      <c r="C259" s="62"/>
      <c r="D259" s="62" t="n">
        <f aca="false">+C259</f>
        <v>0</v>
      </c>
      <c r="E259" s="39"/>
      <c r="F259" s="54" t="n">
        <f aca="false">$C259*E259</f>
        <v>0</v>
      </c>
    </row>
    <row r="260" s="64" customFormat="true" ht="13.2" hidden="false" customHeight="false" outlineLevel="0" collapsed="false">
      <c r="A260" s="130" t="s">
        <v>162</v>
      </c>
      <c r="B260" s="62" t="s">
        <v>74</v>
      </c>
      <c r="C260" s="62" t="n">
        <v>12</v>
      </c>
      <c r="D260" s="62" t="n">
        <f aca="false">+C260</f>
        <v>12</v>
      </c>
      <c r="E260" s="39"/>
      <c r="F260" s="54" t="n">
        <f aca="false">$C260*E260</f>
        <v>0</v>
      </c>
    </row>
    <row r="261" s="64" customFormat="true" ht="13.2" hidden="false" customHeight="false" outlineLevel="0" collapsed="false">
      <c r="A261" s="130" t="s">
        <v>163</v>
      </c>
      <c r="B261" s="62" t="s">
        <v>74</v>
      </c>
      <c r="C261" s="62" t="n">
        <v>3</v>
      </c>
      <c r="D261" s="62" t="n">
        <f aca="false">+C261</f>
        <v>3</v>
      </c>
      <c r="E261" s="39"/>
      <c r="F261" s="54" t="n">
        <f aca="false">$C261*E261</f>
        <v>0</v>
      </c>
    </row>
    <row r="262" s="64" customFormat="true" ht="13.2" hidden="false" customHeight="false" outlineLevel="0" collapsed="false">
      <c r="A262" s="130" t="s">
        <v>164</v>
      </c>
      <c r="B262" s="62" t="s">
        <v>74</v>
      </c>
      <c r="C262" s="62" t="n">
        <v>2</v>
      </c>
      <c r="D262" s="62" t="n">
        <f aca="false">+C262</f>
        <v>2</v>
      </c>
      <c r="E262" s="39"/>
      <c r="F262" s="54" t="n">
        <f aca="false">$C262*E262</f>
        <v>0</v>
      </c>
    </row>
    <row r="263" s="64" customFormat="true" ht="13.2" hidden="false" customHeight="false" outlineLevel="0" collapsed="false">
      <c r="A263" s="130" t="s">
        <v>165</v>
      </c>
      <c r="B263" s="62" t="s">
        <v>74</v>
      </c>
      <c r="C263" s="62" t="n">
        <v>2</v>
      </c>
      <c r="D263" s="62" t="n">
        <f aca="false">+C263</f>
        <v>2</v>
      </c>
      <c r="E263" s="39"/>
      <c r="F263" s="54" t="n">
        <f aca="false">$C263*E263</f>
        <v>0</v>
      </c>
    </row>
    <row r="264" s="64" customFormat="true" ht="13.2" hidden="false" customHeight="false" outlineLevel="0" collapsed="false">
      <c r="A264" s="126"/>
      <c r="B264" s="62" t="s">
        <v>61</v>
      </c>
      <c r="C264" s="62" t="n">
        <v>2</v>
      </c>
      <c r="D264" s="62" t="n">
        <f aca="false">+C264</f>
        <v>2</v>
      </c>
      <c r="E264" s="39"/>
      <c r="F264" s="54" t="n">
        <f aca="false">$C264*E264</f>
        <v>0</v>
      </c>
    </row>
    <row r="265" s="64" customFormat="true" ht="13.2" hidden="false" customHeight="false" outlineLevel="0" collapsed="false">
      <c r="A265" s="129"/>
      <c r="B265" s="62"/>
      <c r="C265" s="62"/>
      <c r="D265" s="62" t="n">
        <f aca="false">+C265</f>
        <v>0</v>
      </c>
      <c r="E265" s="39"/>
      <c r="F265" s="54" t="n">
        <f aca="false">$C265*E265</f>
        <v>0</v>
      </c>
    </row>
    <row r="266" s="64" customFormat="true" ht="13.2" hidden="false" customHeight="false" outlineLevel="0" collapsed="false">
      <c r="A266" s="126" t="s">
        <v>168</v>
      </c>
      <c r="B266" s="62"/>
      <c r="C266" s="62"/>
      <c r="D266" s="62" t="n">
        <f aca="false">+C266</f>
        <v>0</v>
      </c>
      <c r="E266" s="39"/>
      <c r="F266" s="54" t="n">
        <f aca="false">$C266*E266</f>
        <v>0</v>
      </c>
    </row>
    <row r="267" customFormat="false" ht="13.2" hidden="false" customHeight="false" outlineLevel="0" collapsed="false">
      <c r="A267" s="58" t="s">
        <v>169</v>
      </c>
      <c r="B267" s="51" t="s">
        <v>12</v>
      </c>
      <c r="C267" s="52" t="n">
        <v>2</v>
      </c>
      <c r="D267" s="62" t="n">
        <f aca="false">+C267</f>
        <v>2</v>
      </c>
      <c r="E267" s="39"/>
      <c r="F267" s="54"/>
    </row>
    <row r="268" s="64" customFormat="true" ht="13.2" hidden="false" customHeight="false" outlineLevel="0" collapsed="false">
      <c r="A268" s="128"/>
      <c r="B268" s="62"/>
      <c r="C268" s="62"/>
      <c r="D268" s="62" t="n">
        <f aca="false">+C268</f>
        <v>0</v>
      </c>
      <c r="E268" s="39"/>
      <c r="F268" s="54"/>
    </row>
    <row r="269" s="64" customFormat="true" ht="13.2" hidden="false" customHeight="false" outlineLevel="0" collapsed="false">
      <c r="A269" s="131" t="s">
        <v>170</v>
      </c>
      <c r="B269" s="62"/>
      <c r="C269" s="62"/>
      <c r="D269" s="62" t="n">
        <f aca="false">+C269</f>
        <v>0</v>
      </c>
      <c r="E269" s="39"/>
      <c r="F269" s="54" t="n">
        <f aca="false">$C269*E269</f>
        <v>0</v>
      </c>
    </row>
    <row r="270" s="64" customFormat="true" ht="13.2" hidden="false" customHeight="false" outlineLevel="0" collapsed="false">
      <c r="A270" s="132" t="s">
        <v>171</v>
      </c>
      <c r="B270" s="62"/>
      <c r="C270" s="62"/>
      <c r="D270" s="62" t="n">
        <f aca="false">+C270</f>
        <v>0</v>
      </c>
      <c r="E270" s="39"/>
      <c r="F270" s="54" t="n">
        <f aca="false">$C270*E270</f>
        <v>0</v>
      </c>
    </row>
    <row r="271" s="64" customFormat="true" ht="13.2" hidden="false" customHeight="false" outlineLevel="0" collapsed="false">
      <c r="A271" s="130" t="s">
        <v>162</v>
      </c>
      <c r="B271" s="62" t="s">
        <v>74</v>
      </c>
      <c r="C271" s="62" t="n">
        <v>42</v>
      </c>
      <c r="D271" s="62" t="n">
        <f aca="false">+C271</f>
        <v>42</v>
      </c>
      <c r="E271" s="39"/>
      <c r="F271" s="54" t="n">
        <f aca="false">$C271*E271</f>
        <v>0</v>
      </c>
    </row>
    <row r="272" s="64" customFormat="true" ht="13.2" hidden="false" customHeight="false" outlineLevel="0" collapsed="false">
      <c r="A272" s="130" t="s">
        <v>163</v>
      </c>
      <c r="B272" s="62" t="s">
        <v>74</v>
      </c>
      <c r="C272" s="62" t="n">
        <v>32</v>
      </c>
      <c r="D272" s="62" t="n">
        <f aca="false">+C272</f>
        <v>32</v>
      </c>
      <c r="E272" s="39"/>
      <c r="F272" s="54" t="n">
        <f aca="false">$C272*E272</f>
        <v>0</v>
      </c>
    </row>
    <row r="273" s="64" customFormat="true" ht="13.2" hidden="false" customHeight="false" outlineLevel="0" collapsed="false">
      <c r="A273" s="130" t="s">
        <v>164</v>
      </c>
      <c r="B273" s="62" t="s">
        <v>74</v>
      </c>
      <c r="C273" s="62" t="n">
        <v>11</v>
      </c>
      <c r="D273" s="62" t="n">
        <f aca="false">+C273</f>
        <v>11</v>
      </c>
      <c r="E273" s="39"/>
      <c r="F273" s="54" t="n">
        <f aca="false">$C273*E273</f>
        <v>0</v>
      </c>
    </row>
    <row r="274" s="64" customFormat="true" ht="13.2" hidden="false" customHeight="false" outlineLevel="0" collapsed="false">
      <c r="A274" s="130" t="s">
        <v>165</v>
      </c>
      <c r="B274" s="62" t="s">
        <v>74</v>
      </c>
      <c r="C274" s="62" t="n">
        <v>15</v>
      </c>
      <c r="D274" s="62" t="n">
        <f aca="false">+C274</f>
        <v>15</v>
      </c>
      <c r="E274" s="39"/>
      <c r="F274" s="54" t="n">
        <f aca="false">$C274*E274</f>
        <v>0</v>
      </c>
    </row>
    <row r="275" s="64" customFormat="true" ht="13.2" hidden="false" customHeight="false" outlineLevel="0" collapsed="false">
      <c r="A275" s="130"/>
      <c r="B275" s="62"/>
      <c r="C275" s="62"/>
      <c r="D275" s="62" t="n">
        <f aca="false">+C275</f>
        <v>0</v>
      </c>
      <c r="E275" s="39"/>
      <c r="F275" s="54" t="n">
        <f aca="false">$C275*E275</f>
        <v>0</v>
      </c>
    </row>
    <row r="276" s="64" customFormat="true" ht="13.2" hidden="false" customHeight="false" outlineLevel="0" collapsed="false">
      <c r="A276" s="130" t="s">
        <v>166</v>
      </c>
      <c r="B276" s="62"/>
      <c r="C276" s="62"/>
      <c r="D276" s="62" t="n">
        <f aca="false">+C276</f>
        <v>0</v>
      </c>
      <c r="E276" s="39"/>
      <c r="F276" s="54" t="n">
        <f aca="false">$C276*E276</f>
        <v>0</v>
      </c>
    </row>
    <row r="277" s="64" customFormat="true" ht="13.2" hidden="false" customHeight="false" outlineLevel="0" collapsed="false">
      <c r="A277" s="130" t="s">
        <v>167</v>
      </c>
      <c r="B277" s="62"/>
      <c r="C277" s="62"/>
      <c r="D277" s="62" t="n">
        <f aca="false">+C277</f>
        <v>0</v>
      </c>
      <c r="E277" s="39"/>
      <c r="F277" s="54" t="n">
        <f aca="false">$C277*E277</f>
        <v>0</v>
      </c>
    </row>
    <row r="278" s="64" customFormat="true" ht="13.2" hidden="false" customHeight="false" outlineLevel="0" collapsed="false">
      <c r="A278" s="130" t="s">
        <v>162</v>
      </c>
      <c r="B278" s="62" t="s">
        <v>74</v>
      </c>
      <c r="C278" s="62" t="n">
        <v>5</v>
      </c>
      <c r="D278" s="62" t="n">
        <f aca="false">+C278</f>
        <v>5</v>
      </c>
      <c r="E278" s="39"/>
      <c r="F278" s="54" t="n">
        <f aca="false">$C278*E278</f>
        <v>0</v>
      </c>
    </row>
    <row r="279" s="64" customFormat="true" ht="13.2" hidden="false" customHeight="false" outlineLevel="0" collapsed="false">
      <c r="A279" s="130" t="s">
        <v>163</v>
      </c>
      <c r="B279" s="62" t="s">
        <v>74</v>
      </c>
      <c r="C279" s="62" t="n">
        <v>2</v>
      </c>
      <c r="D279" s="62" t="n">
        <f aca="false">+C279</f>
        <v>2</v>
      </c>
      <c r="E279" s="39"/>
      <c r="F279" s="54" t="n">
        <f aca="false">$C279*E279</f>
        <v>0</v>
      </c>
    </row>
    <row r="280" s="64" customFormat="true" ht="13.2" hidden="false" customHeight="false" outlineLevel="0" collapsed="false">
      <c r="A280" s="130" t="s">
        <v>164</v>
      </c>
      <c r="B280" s="62" t="s">
        <v>74</v>
      </c>
      <c r="C280" s="62" t="n">
        <v>1</v>
      </c>
      <c r="D280" s="62" t="n">
        <f aca="false">+C280</f>
        <v>1</v>
      </c>
      <c r="E280" s="39"/>
      <c r="F280" s="54" t="n">
        <f aca="false">$C280*E280</f>
        <v>0</v>
      </c>
    </row>
    <row r="281" s="64" customFormat="true" ht="13.2" hidden="false" customHeight="false" outlineLevel="0" collapsed="false">
      <c r="A281" s="130" t="s">
        <v>165</v>
      </c>
      <c r="B281" s="62" t="s">
        <v>74</v>
      </c>
      <c r="C281" s="62" t="n">
        <v>1</v>
      </c>
      <c r="D281" s="62" t="n">
        <f aca="false">+C281</f>
        <v>1</v>
      </c>
      <c r="E281" s="39"/>
      <c r="F281" s="54" t="n">
        <f aca="false">$C281*E281</f>
        <v>0</v>
      </c>
    </row>
    <row r="282" s="64" customFormat="true" ht="13.2" hidden="false" customHeight="false" outlineLevel="0" collapsed="false">
      <c r="A282" s="129"/>
      <c r="B282" s="62"/>
      <c r="C282" s="62"/>
      <c r="D282" s="62" t="n">
        <f aca="false">+C282</f>
        <v>0</v>
      </c>
      <c r="E282" s="39"/>
      <c r="F282" s="54" t="n">
        <f aca="false">$C282*E282</f>
        <v>0</v>
      </c>
    </row>
    <row r="283" s="64" customFormat="true" ht="13.2" hidden="false" customHeight="false" outlineLevel="0" collapsed="false">
      <c r="A283" s="126" t="s">
        <v>172</v>
      </c>
      <c r="B283" s="62"/>
      <c r="C283" s="62"/>
      <c r="D283" s="62" t="n">
        <f aca="false">+C283</f>
        <v>0</v>
      </c>
      <c r="E283" s="39"/>
      <c r="F283" s="54" t="n">
        <f aca="false">$C283*E283</f>
        <v>0</v>
      </c>
    </row>
    <row r="284" s="64" customFormat="true" ht="13.2" hidden="false" customHeight="false" outlineLevel="0" collapsed="false">
      <c r="A284" s="128" t="s">
        <v>173</v>
      </c>
      <c r="B284" s="62" t="s">
        <v>12</v>
      </c>
      <c r="C284" s="62" t="n">
        <v>1</v>
      </c>
      <c r="D284" s="62" t="n">
        <f aca="false">+C284</f>
        <v>1</v>
      </c>
      <c r="E284" s="39"/>
      <c r="F284" s="54" t="n">
        <f aca="false">$C284*E284</f>
        <v>0</v>
      </c>
    </row>
    <row r="285" s="64" customFormat="true" ht="66" hidden="false" customHeight="false" outlineLevel="0" collapsed="false">
      <c r="A285" s="129" t="s">
        <v>174</v>
      </c>
      <c r="B285" s="62" t="s">
        <v>12</v>
      </c>
      <c r="C285" s="62" t="n">
        <v>1</v>
      </c>
      <c r="D285" s="62" t="n">
        <f aca="false">+C285</f>
        <v>1</v>
      </c>
      <c r="E285" s="39"/>
      <c r="F285" s="54" t="n">
        <f aca="false">$C285*E285</f>
        <v>0</v>
      </c>
    </row>
    <row r="286" s="64" customFormat="true" ht="52.8" hidden="false" customHeight="false" outlineLevel="0" collapsed="false">
      <c r="A286" s="129" t="s">
        <v>175</v>
      </c>
      <c r="B286" s="62" t="s">
        <v>12</v>
      </c>
      <c r="C286" s="62" t="n">
        <v>1</v>
      </c>
      <c r="D286" s="62" t="n">
        <f aca="false">+C286</f>
        <v>1</v>
      </c>
      <c r="E286" s="39"/>
      <c r="F286" s="54" t="n">
        <f aca="false">$C286*E286</f>
        <v>0</v>
      </c>
    </row>
    <row r="287" s="64" customFormat="true" ht="13.2" hidden="false" customHeight="false" outlineLevel="0" collapsed="false">
      <c r="A287" s="128"/>
      <c r="B287" s="62"/>
      <c r="C287" s="62"/>
      <c r="D287" s="62" t="n">
        <f aca="false">+C287</f>
        <v>0</v>
      </c>
      <c r="E287" s="39"/>
      <c r="F287" s="54" t="n">
        <f aca="false">$C287*E287</f>
        <v>0</v>
      </c>
    </row>
    <row r="288" s="64" customFormat="true" ht="13.2" hidden="false" customHeight="false" outlineLevel="0" collapsed="false">
      <c r="A288" s="126" t="s">
        <v>176</v>
      </c>
      <c r="B288" s="62"/>
      <c r="C288" s="62"/>
      <c r="D288" s="62" t="n">
        <f aca="false">+C288</f>
        <v>0</v>
      </c>
      <c r="E288" s="39"/>
      <c r="F288" s="54" t="n">
        <f aca="false">$C288*E288</f>
        <v>0</v>
      </c>
    </row>
    <row r="289" s="64" customFormat="true" ht="13.2" hidden="false" customHeight="false" outlineLevel="0" collapsed="false">
      <c r="A289" s="128" t="s">
        <v>177</v>
      </c>
      <c r="B289" s="62" t="s">
        <v>12</v>
      </c>
      <c r="C289" s="62" t="n">
        <v>1</v>
      </c>
      <c r="D289" s="62" t="n">
        <f aca="false">+C289</f>
        <v>1</v>
      </c>
      <c r="E289" s="39"/>
      <c r="F289" s="54" t="n">
        <f aca="false">$C289*E289</f>
        <v>0</v>
      </c>
    </row>
    <row r="290" s="64" customFormat="true" ht="13.2" hidden="false" customHeight="false" outlineLevel="0" collapsed="false">
      <c r="A290" s="128"/>
      <c r="B290" s="62"/>
      <c r="C290" s="62"/>
      <c r="D290" s="62" t="n">
        <f aca="false">+C290</f>
        <v>0</v>
      </c>
      <c r="E290" s="39"/>
      <c r="F290" s="54" t="n">
        <f aca="false">$C290*E290</f>
        <v>0</v>
      </c>
    </row>
    <row r="291" s="64" customFormat="true" ht="13.2" hidden="false" customHeight="false" outlineLevel="0" collapsed="false">
      <c r="A291" s="126" t="s">
        <v>178</v>
      </c>
      <c r="B291" s="62" t="s">
        <v>12</v>
      </c>
      <c r="C291" s="62" t="n">
        <v>1</v>
      </c>
      <c r="D291" s="62" t="n">
        <f aca="false">+C291</f>
        <v>1</v>
      </c>
      <c r="E291" s="39"/>
      <c r="F291" s="54"/>
    </row>
    <row r="292" s="134" customFormat="true" ht="13.8" hidden="false" customHeight="false" outlineLevel="0" collapsed="false">
      <c r="A292" s="133"/>
      <c r="B292" s="62"/>
      <c r="C292" s="62"/>
      <c r="D292" s="62" t="n">
        <f aca="false">+C292</f>
        <v>0</v>
      </c>
      <c r="E292" s="39"/>
      <c r="F292" s="54" t="n">
        <f aca="false">$C292*E292</f>
        <v>0</v>
      </c>
    </row>
    <row r="293" s="64" customFormat="true" ht="13.2" hidden="false" customHeight="false" outlineLevel="0" collapsed="false">
      <c r="A293" s="126" t="s">
        <v>179</v>
      </c>
      <c r="B293" s="62"/>
      <c r="C293" s="62"/>
      <c r="D293" s="62" t="n">
        <f aca="false">+C293</f>
        <v>0</v>
      </c>
      <c r="E293" s="39"/>
      <c r="F293" s="54" t="n">
        <f aca="false">$C293*E293</f>
        <v>0</v>
      </c>
    </row>
    <row r="294" s="64" customFormat="true" ht="13.2" hidden="false" customHeight="false" outlineLevel="0" collapsed="false">
      <c r="A294" s="128" t="s">
        <v>173</v>
      </c>
      <c r="B294" s="62" t="s">
        <v>12</v>
      </c>
      <c r="C294" s="62" t="n">
        <v>1</v>
      </c>
      <c r="D294" s="62" t="n">
        <f aca="false">+C294</f>
        <v>1</v>
      </c>
      <c r="E294" s="39"/>
      <c r="F294" s="54" t="n">
        <f aca="false">$C294*E294</f>
        <v>0</v>
      </c>
    </row>
    <row r="295" s="64" customFormat="true" ht="13.2" hidden="false" customHeight="false" outlineLevel="0" collapsed="false">
      <c r="A295" s="129"/>
      <c r="B295" s="62"/>
      <c r="C295" s="62"/>
      <c r="D295" s="62" t="n">
        <f aca="false">+C295</f>
        <v>0</v>
      </c>
      <c r="E295" s="39"/>
      <c r="F295" s="54" t="n">
        <f aca="false">$C295*E295</f>
        <v>0</v>
      </c>
    </row>
    <row r="296" s="134" customFormat="true" ht="13.8" hidden="false" customHeight="false" outlineLevel="0" collapsed="false">
      <c r="A296" s="133" t="s">
        <v>180</v>
      </c>
      <c r="B296" s="62"/>
      <c r="C296" s="62"/>
      <c r="D296" s="62" t="n">
        <f aca="false">+C296</f>
        <v>0</v>
      </c>
      <c r="E296" s="39"/>
      <c r="F296" s="54" t="n">
        <f aca="false">$C296*E296</f>
        <v>0</v>
      </c>
    </row>
    <row r="297" s="134" customFormat="true" ht="17.4" hidden="false" customHeight="true" outlineLevel="0" collapsed="false">
      <c r="A297" s="135" t="s">
        <v>181</v>
      </c>
      <c r="B297" s="62" t="s">
        <v>12</v>
      </c>
      <c r="C297" s="62" t="n">
        <v>1</v>
      </c>
      <c r="D297" s="62" t="n">
        <f aca="false">+C297</f>
        <v>1</v>
      </c>
      <c r="E297" s="39"/>
      <c r="F297" s="54" t="n">
        <f aca="false">$C297*E297</f>
        <v>0</v>
      </c>
    </row>
    <row r="298" s="134" customFormat="true" ht="13.8" hidden="false" customHeight="false" outlineLevel="0" collapsed="false">
      <c r="A298" s="135" t="s">
        <v>182</v>
      </c>
      <c r="B298" s="62" t="s">
        <v>12</v>
      </c>
      <c r="C298" s="62" t="n">
        <v>3</v>
      </c>
      <c r="D298" s="62" t="n">
        <f aca="false">+C298</f>
        <v>3</v>
      </c>
      <c r="E298" s="39"/>
      <c r="F298" s="54" t="n">
        <f aca="false">$C298*E298</f>
        <v>0</v>
      </c>
    </row>
    <row r="299" s="134" customFormat="true" ht="17.4" hidden="false" customHeight="true" outlineLevel="0" collapsed="false">
      <c r="A299" s="135" t="s">
        <v>183</v>
      </c>
      <c r="B299" s="62" t="s">
        <v>12</v>
      </c>
      <c r="C299" s="62" t="n">
        <v>1</v>
      </c>
      <c r="D299" s="62" t="n">
        <f aca="false">+C299</f>
        <v>1</v>
      </c>
      <c r="E299" s="39"/>
      <c r="F299" s="54" t="n">
        <f aca="false">$C299*E299</f>
        <v>0</v>
      </c>
    </row>
    <row r="300" s="134" customFormat="true" ht="13.8" hidden="false" customHeight="false" outlineLevel="0" collapsed="false">
      <c r="A300" s="135" t="s">
        <v>184</v>
      </c>
      <c r="B300" s="62" t="s">
        <v>12</v>
      </c>
      <c r="C300" s="62" t="n">
        <v>1</v>
      </c>
      <c r="D300" s="62" t="n">
        <f aca="false">+C300</f>
        <v>1</v>
      </c>
      <c r="E300" s="39"/>
      <c r="F300" s="54" t="n">
        <f aca="false">$C300*E300</f>
        <v>0</v>
      </c>
    </row>
    <row r="301" s="134" customFormat="true" ht="13.8" hidden="false" customHeight="false" outlineLevel="0" collapsed="false">
      <c r="A301" s="135" t="s">
        <v>185</v>
      </c>
      <c r="B301" s="62" t="s">
        <v>12</v>
      </c>
      <c r="C301" s="62" t="n">
        <v>1</v>
      </c>
      <c r="D301" s="62" t="n">
        <f aca="false">+C301</f>
        <v>1</v>
      </c>
      <c r="E301" s="39"/>
      <c r="F301" s="54" t="n">
        <f aca="false">$C301*E301</f>
        <v>0</v>
      </c>
    </row>
    <row r="302" s="134" customFormat="true" ht="13.8" hidden="false" customHeight="false" outlineLevel="0" collapsed="false">
      <c r="A302" s="135" t="s">
        <v>186</v>
      </c>
      <c r="B302" s="62" t="s">
        <v>12</v>
      </c>
      <c r="C302" s="62" t="n">
        <v>1</v>
      </c>
      <c r="D302" s="62" t="n">
        <f aca="false">+C302</f>
        <v>1</v>
      </c>
      <c r="E302" s="39"/>
      <c r="F302" s="54" t="n">
        <f aca="false">$C302*E302</f>
        <v>0</v>
      </c>
    </row>
    <row r="303" s="134" customFormat="true" ht="13.8" hidden="false" customHeight="false" outlineLevel="0" collapsed="false">
      <c r="A303" s="135" t="s">
        <v>187</v>
      </c>
      <c r="B303" s="62" t="s">
        <v>12</v>
      </c>
      <c r="C303" s="62" t="n">
        <v>3</v>
      </c>
      <c r="D303" s="62" t="n">
        <f aca="false">+C303</f>
        <v>3</v>
      </c>
      <c r="E303" s="39"/>
      <c r="F303" s="54" t="n">
        <f aca="false">$C303*E303</f>
        <v>0</v>
      </c>
    </row>
    <row r="304" s="134" customFormat="true" ht="13.8" hidden="false" customHeight="false" outlineLevel="0" collapsed="false">
      <c r="A304" s="135" t="s">
        <v>188</v>
      </c>
      <c r="B304" s="62" t="s">
        <v>12</v>
      </c>
      <c r="C304" s="62" t="n">
        <v>5</v>
      </c>
      <c r="D304" s="62" t="n">
        <f aca="false">+C304</f>
        <v>5</v>
      </c>
      <c r="E304" s="39"/>
      <c r="F304" s="54" t="n">
        <f aca="false">$C304*E304</f>
        <v>0</v>
      </c>
    </row>
    <row r="305" s="134" customFormat="true" ht="13.8" hidden="false" customHeight="false" outlineLevel="0" collapsed="false">
      <c r="A305" s="135" t="s">
        <v>189</v>
      </c>
      <c r="B305" s="62" t="s">
        <v>12</v>
      </c>
      <c r="C305" s="62" t="n">
        <v>1</v>
      </c>
      <c r="D305" s="62" t="n">
        <f aca="false">+C305</f>
        <v>1</v>
      </c>
      <c r="E305" s="39"/>
      <c r="F305" s="54" t="n">
        <f aca="false">$C305*E305</f>
        <v>0</v>
      </c>
    </row>
    <row r="306" s="134" customFormat="true" ht="13.8" hidden="false" customHeight="false" outlineLevel="0" collapsed="false">
      <c r="A306" s="135" t="s">
        <v>190</v>
      </c>
      <c r="B306" s="62" t="s">
        <v>12</v>
      </c>
      <c r="C306" s="62" t="n">
        <v>2</v>
      </c>
      <c r="D306" s="62" t="n">
        <f aca="false">+C306</f>
        <v>2</v>
      </c>
      <c r="E306" s="39"/>
      <c r="F306" s="54" t="n">
        <f aca="false">$C306*E306</f>
        <v>0</v>
      </c>
    </row>
    <row r="307" s="134" customFormat="true" ht="13.8" hidden="false" customHeight="false" outlineLevel="0" collapsed="false">
      <c r="A307" s="135" t="s">
        <v>191</v>
      </c>
      <c r="B307" s="62" t="s">
        <v>12</v>
      </c>
      <c r="C307" s="62" t="n">
        <v>1</v>
      </c>
      <c r="D307" s="62" t="n">
        <f aca="false">+C307</f>
        <v>1</v>
      </c>
      <c r="E307" s="39"/>
      <c r="F307" s="54" t="n">
        <f aca="false">$C307*E307</f>
        <v>0</v>
      </c>
    </row>
    <row r="308" s="134" customFormat="true" ht="13.8" hidden="false" customHeight="false" outlineLevel="0" collapsed="false">
      <c r="A308" s="133" t="s">
        <v>192</v>
      </c>
      <c r="B308" s="62"/>
      <c r="C308" s="62"/>
      <c r="D308" s="62" t="n">
        <f aca="false">+C308</f>
        <v>0</v>
      </c>
      <c r="E308" s="39"/>
      <c r="F308" s="54" t="n">
        <f aca="false">$C308*E308</f>
        <v>0</v>
      </c>
    </row>
    <row r="309" s="64" customFormat="true" ht="13.2" hidden="false" customHeight="false" outlineLevel="0" collapsed="false">
      <c r="A309" s="128" t="s">
        <v>193</v>
      </c>
      <c r="B309" s="62" t="s">
        <v>12</v>
      </c>
      <c r="C309" s="62" t="n">
        <v>2</v>
      </c>
      <c r="D309" s="62" t="n">
        <f aca="false">+C309</f>
        <v>2</v>
      </c>
      <c r="E309" s="39"/>
      <c r="F309" s="54" t="n">
        <f aca="false">$C309*E309</f>
        <v>0</v>
      </c>
    </row>
    <row r="310" s="138" customFormat="true" ht="14.4" hidden="false" customHeight="true" outlineLevel="0" collapsed="false">
      <c r="A310" s="136"/>
      <c r="B310" s="137"/>
      <c r="C310" s="137"/>
      <c r="D310" s="62"/>
      <c r="E310" s="39"/>
      <c r="F310" s="54"/>
    </row>
    <row r="311" s="134" customFormat="true" ht="13.8" hidden="false" customHeight="false" outlineLevel="0" collapsed="false">
      <c r="A311" s="133" t="s">
        <v>194</v>
      </c>
      <c r="B311" s="62"/>
      <c r="C311" s="62"/>
      <c r="D311" s="62" t="n">
        <f aca="false">+C311</f>
        <v>0</v>
      </c>
      <c r="E311" s="39"/>
      <c r="F311" s="54" t="n">
        <f aca="false">$C311*E311</f>
        <v>0</v>
      </c>
    </row>
    <row r="312" s="64" customFormat="true" ht="13.2" hidden="false" customHeight="false" outlineLevel="0" collapsed="false">
      <c r="A312" s="128" t="s">
        <v>193</v>
      </c>
      <c r="B312" s="62" t="s">
        <v>12</v>
      </c>
      <c r="C312" s="62" t="n">
        <v>4</v>
      </c>
      <c r="D312" s="62" t="n">
        <f aca="false">+C312</f>
        <v>4</v>
      </c>
      <c r="E312" s="39"/>
      <c r="F312" s="54" t="n">
        <f aca="false">$C312*E312</f>
        <v>0</v>
      </c>
    </row>
    <row r="313" s="138" customFormat="true" ht="14.4" hidden="false" customHeight="true" outlineLevel="0" collapsed="false">
      <c r="A313" s="136"/>
      <c r="B313" s="137"/>
      <c r="C313" s="137"/>
      <c r="D313" s="62"/>
      <c r="E313" s="39"/>
      <c r="F313" s="54"/>
    </row>
    <row r="314" s="134" customFormat="true" ht="13.8" hidden="false" customHeight="false" outlineLevel="0" collapsed="false">
      <c r="A314" s="133" t="s">
        <v>195</v>
      </c>
      <c r="B314" s="62"/>
      <c r="C314" s="62"/>
      <c r="D314" s="62" t="n">
        <f aca="false">+C314</f>
        <v>0</v>
      </c>
      <c r="E314" s="39"/>
      <c r="F314" s="54" t="n">
        <f aca="false">$C314*E314</f>
        <v>0</v>
      </c>
    </row>
    <row r="315" s="64" customFormat="true" ht="13.2" hidden="false" customHeight="false" outlineLevel="0" collapsed="false">
      <c r="A315" s="128" t="s">
        <v>193</v>
      </c>
      <c r="B315" s="62" t="s">
        <v>12</v>
      </c>
      <c r="C315" s="62" t="n">
        <v>2</v>
      </c>
      <c r="D315" s="62" t="n">
        <f aca="false">+C315</f>
        <v>2</v>
      </c>
      <c r="E315" s="39"/>
      <c r="F315" s="54" t="n">
        <f aca="false">$C315*E315</f>
        <v>0</v>
      </c>
    </row>
    <row r="316" s="64" customFormat="true" ht="13.2" hidden="false" customHeight="false" outlineLevel="0" collapsed="false">
      <c r="A316" s="128"/>
      <c r="B316" s="62"/>
      <c r="C316" s="62"/>
      <c r="D316" s="62"/>
      <c r="E316" s="39"/>
      <c r="F316" s="54"/>
    </row>
    <row r="317" s="134" customFormat="true" ht="13.8" hidden="false" customHeight="false" outlineLevel="0" collapsed="false">
      <c r="A317" s="133" t="s">
        <v>196</v>
      </c>
      <c r="B317" s="62"/>
      <c r="C317" s="62"/>
      <c r="D317" s="62"/>
      <c r="E317" s="39"/>
      <c r="F317" s="54"/>
    </row>
    <row r="318" s="64" customFormat="true" ht="13.2" hidden="false" customHeight="false" outlineLevel="0" collapsed="false">
      <c r="A318" s="128" t="s">
        <v>193</v>
      </c>
      <c r="B318" s="62" t="s">
        <v>12</v>
      </c>
      <c r="C318" s="62" t="n">
        <v>8</v>
      </c>
      <c r="D318" s="62" t="n">
        <f aca="false">+C318</f>
        <v>8</v>
      </c>
      <c r="E318" s="39"/>
      <c r="F318" s="54" t="n">
        <f aca="false">$C318*E318</f>
        <v>0</v>
      </c>
    </row>
    <row r="319" s="134" customFormat="true" ht="13.8" hidden="false" customHeight="false" outlineLevel="0" collapsed="false">
      <c r="A319" s="133"/>
      <c r="B319" s="62"/>
      <c r="C319" s="62"/>
      <c r="D319" s="62"/>
      <c r="E319" s="39"/>
      <c r="F319" s="54"/>
    </row>
    <row r="320" s="134" customFormat="true" ht="13.8" hidden="false" customHeight="false" outlineLevel="0" collapsed="false">
      <c r="A320" s="133" t="s">
        <v>197</v>
      </c>
      <c r="B320" s="62"/>
      <c r="C320" s="62"/>
      <c r="D320" s="62" t="n">
        <f aca="false">+C320</f>
        <v>0</v>
      </c>
      <c r="E320" s="39"/>
      <c r="F320" s="54" t="n">
        <f aca="false">$C320*E320</f>
        <v>0</v>
      </c>
    </row>
    <row r="321" s="64" customFormat="true" ht="13.2" hidden="false" customHeight="false" outlineLevel="0" collapsed="false">
      <c r="A321" s="128" t="s">
        <v>193</v>
      </c>
      <c r="B321" s="62"/>
      <c r="C321" s="62"/>
      <c r="D321" s="62" t="n">
        <f aca="false">+C321</f>
        <v>0</v>
      </c>
      <c r="E321" s="39"/>
      <c r="F321" s="54" t="n">
        <f aca="false">$C321*E321</f>
        <v>0</v>
      </c>
    </row>
    <row r="322" s="138" customFormat="true" ht="13.8" hidden="false" customHeight="false" outlineLevel="0" collapsed="false">
      <c r="A322" s="136" t="s">
        <v>198</v>
      </c>
      <c r="B322" s="137" t="s">
        <v>74</v>
      </c>
      <c r="C322" s="137" t="n">
        <v>6</v>
      </c>
      <c r="D322" s="62" t="n">
        <f aca="false">+C322</f>
        <v>6</v>
      </c>
      <c r="E322" s="39"/>
      <c r="F322" s="54" t="n">
        <f aca="false">$C322*E322</f>
        <v>0</v>
      </c>
    </row>
    <row r="323" s="138" customFormat="true" ht="13.8" hidden="false" customHeight="false" outlineLevel="0" collapsed="false">
      <c r="A323" s="136" t="s">
        <v>199</v>
      </c>
      <c r="B323" s="137" t="s">
        <v>74</v>
      </c>
      <c r="C323" s="137" t="n">
        <v>6</v>
      </c>
      <c r="D323" s="62" t="n">
        <f aca="false">+C323</f>
        <v>6</v>
      </c>
      <c r="E323" s="39"/>
      <c r="F323" s="54" t="n">
        <f aca="false">$C323*E323</f>
        <v>0</v>
      </c>
    </row>
    <row r="324" s="138" customFormat="true" ht="13.8" hidden="false" customHeight="false" outlineLevel="0" collapsed="false">
      <c r="A324" s="136" t="s">
        <v>200</v>
      </c>
      <c r="B324" s="137" t="s">
        <v>74</v>
      </c>
      <c r="C324" s="137" t="n">
        <v>1</v>
      </c>
      <c r="D324" s="62" t="n">
        <f aca="false">+C324</f>
        <v>1</v>
      </c>
      <c r="E324" s="39"/>
      <c r="F324" s="54" t="n">
        <f aca="false">$C324*E324</f>
        <v>0</v>
      </c>
    </row>
    <row r="325" s="138" customFormat="true" ht="13.8" hidden="false" customHeight="false" outlineLevel="0" collapsed="false">
      <c r="A325" s="136" t="s">
        <v>201</v>
      </c>
      <c r="B325" s="137" t="s">
        <v>74</v>
      </c>
      <c r="C325" s="137" t="n">
        <v>1</v>
      </c>
      <c r="D325" s="62" t="n">
        <f aca="false">+C325</f>
        <v>1</v>
      </c>
      <c r="E325" s="39"/>
      <c r="F325" s="54" t="n">
        <f aca="false">$C325*E325</f>
        <v>0</v>
      </c>
    </row>
    <row r="326" s="138" customFormat="true" ht="13.8" hidden="false" customHeight="false" outlineLevel="0" collapsed="false">
      <c r="A326" s="139"/>
      <c r="B326" s="137"/>
      <c r="C326" s="137"/>
      <c r="D326" s="62" t="n">
        <f aca="false">+C326</f>
        <v>0</v>
      </c>
      <c r="E326" s="39"/>
      <c r="F326" s="54"/>
    </row>
    <row r="327" s="134" customFormat="true" ht="13.8" hidden="false" customHeight="false" outlineLevel="0" collapsed="false">
      <c r="A327" s="133" t="s">
        <v>202</v>
      </c>
      <c r="B327" s="62"/>
      <c r="C327" s="62"/>
      <c r="D327" s="62" t="n">
        <f aca="false">+C327</f>
        <v>0</v>
      </c>
      <c r="E327" s="39"/>
      <c r="F327" s="54" t="n">
        <f aca="false">$C327*E327</f>
        <v>0</v>
      </c>
    </row>
    <row r="328" s="64" customFormat="true" ht="13.2" hidden="false" customHeight="false" outlineLevel="0" collapsed="false">
      <c r="A328" s="128" t="s">
        <v>203</v>
      </c>
      <c r="B328" s="62" t="s">
        <v>12</v>
      </c>
      <c r="C328" s="62" t="n">
        <v>1</v>
      </c>
      <c r="D328" s="62" t="n">
        <f aca="false">+C328</f>
        <v>1</v>
      </c>
      <c r="E328" s="39"/>
      <c r="F328" s="54" t="n">
        <f aca="false">$C328*E328</f>
        <v>0</v>
      </c>
    </row>
    <row r="329" customFormat="false" ht="13.2" hidden="false" customHeight="false" outlineLevel="0" collapsed="false">
      <c r="A329" s="67" t="s">
        <v>204</v>
      </c>
      <c r="B329" s="51" t="s">
        <v>12</v>
      </c>
      <c r="C329" s="52" t="n">
        <v>1</v>
      </c>
      <c r="D329" s="52" t="n">
        <v>1</v>
      </c>
      <c r="E329" s="39"/>
      <c r="F329" s="54" t="n">
        <f aca="false">$C329*E329</f>
        <v>0</v>
      </c>
    </row>
    <row r="330" s="20" customFormat="true" ht="15.6" hidden="false" customHeight="true" outlineLevel="0" collapsed="false">
      <c r="A330" s="48" t="s">
        <v>205</v>
      </c>
      <c r="B330" s="48"/>
      <c r="C330" s="48"/>
      <c r="D330" s="49"/>
      <c r="E330" s="50" t="n">
        <f aca="false">SUM(F228:F328)</f>
        <v>0</v>
      </c>
      <c r="F330" s="50"/>
    </row>
    <row r="331" s="64" customFormat="true" ht="13.2" hidden="false" customHeight="false" outlineLevel="0" collapsed="false">
      <c r="A331" s="126" t="s">
        <v>206</v>
      </c>
      <c r="B331" s="62"/>
      <c r="C331" s="62"/>
      <c r="D331" s="62"/>
      <c r="E331" s="54"/>
      <c r="F331" s="79"/>
    </row>
    <row r="332" s="64" customFormat="true" ht="13.2" hidden="false" customHeight="false" outlineLevel="0" collapsed="false">
      <c r="A332" s="127"/>
      <c r="B332" s="62"/>
      <c r="C332" s="62"/>
      <c r="D332" s="62"/>
      <c r="E332" s="54"/>
      <c r="F332" s="79"/>
    </row>
    <row r="333" s="64" customFormat="true" ht="13.2" hidden="false" customHeight="false" outlineLevel="0" collapsed="false">
      <c r="A333" s="126" t="s">
        <v>207</v>
      </c>
      <c r="B333" s="62"/>
      <c r="C333" s="62"/>
      <c r="D333" s="62"/>
      <c r="E333" s="54"/>
      <c r="F333" s="79"/>
    </row>
    <row r="334" s="64" customFormat="true" ht="13.2" hidden="false" customHeight="false" outlineLevel="0" collapsed="false">
      <c r="A334" s="128" t="s">
        <v>208</v>
      </c>
      <c r="B334" s="62"/>
      <c r="C334" s="62"/>
      <c r="D334" s="62"/>
      <c r="E334" s="54"/>
      <c r="F334" s="54"/>
    </row>
    <row r="335" s="64" customFormat="true" ht="13.2" hidden="false" customHeight="false" outlineLevel="0" collapsed="false">
      <c r="A335" s="129" t="s">
        <v>209</v>
      </c>
      <c r="B335" s="62"/>
      <c r="C335" s="62"/>
      <c r="D335" s="62"/>
      <c r="E335" s="39"/>
      <c r="F335" s="54"/>
    </row>
    <row r="336" s="64" customFormat="true" ht="13.2" hidden="false" customHeight="false" outlineLevel="0" collapsed="false">
      <c r="A336" s="128"/>
      <c r="B336" s="62"/>
      <c r="C336" s="62"/>
      <c r="D336" s="62"/>
      <c r="E336" s="39"/>
      <c r="F336" s="54"/>
    </row>
    <row r="337" s="64" customFormat="true" ht="13.2" hidden="false" customHeight="false" outlineLevel="0" collapsed="false">
      <c r="A337" s="126" t="s">
        <v>210</v>
      </c>
      <c r="B337" s="62"/>
      <c r="C337" s="62"/>
      <c r="D337" s="62" t="n">
        <f aca="false">+C337</f>
        <v>0</v>
      </c>
      <c r="E337" s="54"/>
      <c r="F337" s="54" t="n">
        <f aca="false">$C337*E337</f>
        <v>0</v>
      </c>
    </row>
    <row r="338" s="64" customFormat="true" ht="39.6" hidden="false" customHeight="false" outlineLevel="0" collapsed="false">
      <c r="A338" s="129" t="s">
        <v>211</v>
      </c>
      <c r="B338" s="62" t="s">
        <v>12</v>
      </c>
      <c r="C338" s="62" t="n">
        <v>1</v>
      </c>
      <c r="D338" s="62" t="n">
        <f aca="false">+C338</f>
        <v>1</v>
      </c>
      <c r="E338" s="39"/>
      <c r="F338" s="54" t="n">
        <f aca="false">$C338*E338</f>
        <v>0</v>
      </c>
    </row>
    <row r="339" s="64" customFormat="true" ht="13.2" hidden="false" customHeight="false" outlineLevel="0" collapsed="false">
      <c r="A339" s="129"/>
      <c r="B339" s="62"/>
      <c r="C339" s="62"/>
      <c r="D339" s="62"/>
      <c r="E339" s="39"/>
      <c r="F339" s="54" t="n">
        <f aca="false">$C339*E339</f>
        <v>0</v>
      </c>
    </row>
    <row r="340" s="64" customFormat="true" ht="13.2" hidden="false" customHeight="false" outlineLevel="0" collapsed="false">
      <c r="A340" s="126" t="s">
        <v>212</v>
      </c>
      <c r="B340" s="62"/>
      <c r="C340" s="62"/>
      <c r="D340" s="62"/>
      <c r="E340" s="39"/>
      <c r="F340" s="54" t="n">
        <f aca="false">$C340*E340</f>
        <v>0</v>
      </c>
    </row>
    <row r="341" s="64" customFormat="true" ht="13.2" hidden="false" customHeight="false" outlineLevel="0" collapsed="false">
      <c r="A341" s="128" t="s">
        <v>213</v>
      </c>
      <c r="B341" s="62" t="s">
        <v>12</v>
      </c>
      <c r="C341" s="62" t="n">
        <v>1</v>
      </c>
      <c r="D341" s="62" t="n">
        <f aca="false">+C341</f>
        <v>1</v>
      </c>
      <c r="E341" s="54"/>
      <c r="F341" s="54" t="n">
        <f aca="false">$C341*E341</f>
        <v>0</v>
      </c>
    </row>
    <row r="342" s="64" customFormat="true" ht="13.2" hidden="false" customHeight="false" outlineLevel="0" collapsed="false">
      <c r="A342" s="128"/>
      <c r="B342" s="62"/>
      <c r="C342" s="62"/>
      <c r="D342" s="62" t="n">
        <f aca="false">+C342</f>
        <v>0</v>
      </c>
      <c r="E342" s="54"/>
      <c r="F342" s="54"/>
    </row>
    <row r="343" s="64" customFormat="true" ht="13.2" hidden="false" customHeight="false" outlineLevel="0" collapsed="false">
      <c r="A343" s="126" t="s">
        <v>214</v>
      </c>
      <c r="B343" s="62"/>
      <c r="C343" s="62"/>
      <c r="D343" s="62" t="n">
        <f aca="false">+C343</f>
        <v>0</v>
      </c>
      <c r="E343" s="39"/>
      <c r="F343" s="54"/>
    </row>
    <row r="344" s="64" customFormat="true" ht="79.2" hidden="false" customHeight="false" outlineLevel="0" collapsed="false">
      <c r="A344" s="129" t="s">
        <v>215</v>
      </c>
      <c r="B344" s="62" t="s">
        <v>12</v>
      </c>
      <c r="C344" s="62" t="n">
        <v>1</v>
      </c>
      <c r="D344" s="62" t="n">
        <f aca="false">+C344</f>
        <v>1</v>
      </c>
      <c r="E344" s="39"/>
      <c r="F344" s="54"/>
    </row>
    <row r="345" s="64" customFormat="true" ht="13.2" hidden="false" customHeight="false" outlineLevel="0" collapsed="false">
      <c r="A345" s="129"/>
      <c r="B345" s="62"/>
      <c r="C345" s="62"/>
      <c r="D345" s="62"/>
      <c r="E345" s="39"/>
      <c r="F345" s="54"/>
    </row>
    <row r="346" s="64" customFormat="true" ht="13.2" hidden="false" customHeight="false" outlineLevel="0" collapsed="false">
      <c r="A346" s="126" t="s">
        <v>216</v>
      </c>
      <c r="B346" s="62" t="s">
        <v>12</v>
      </c>
      <c r="C346" s="62" t="n">
        <v>1</v>
      </c>
      <c r="D346" s="62"/>
      <c r="E346" s="39"/>
      <c r="F346" s="54"/>
    </row>
    <row r="347" s="64" customFormat="true" ht="13.2" hidden="false" customHeight="false" outlineLevel="0" collapsed="false">
      <c r="A347" s="129"/>
      <c r="B347" s="62"/>
      <c r="C347" s="62"/>
      <c r="D347" s="62"/>
      <c r="E347" s="39"/>
      <c r="F347" s="54"/>
    </row>
    <row r="348" s="20" customFormat="true" ht="15.6" hidden="false" customHeight="true" outlineLevel="0" collapsed="false">
      <c r="A348" s="48" t="s">
        <v>217</v>
      </c>
      <c r="B348" s="48"/>
      <c r="C348" s="48"/>
      <c r="D348" s="49"/>
      <c r="E348" s="50" t="n">
        <f aca="false">SUM(F331:F347)</f>
        <v>0</v>
      </c>
      <c r="F348" s="50"/>
    </row>
  </sheetData>
  <mergeCells count="38">
    <mergeCell ref="A2:F2"/>
    <mergeCell ref="A4:F4"/>
    <mergeCell ref="A5:C5"/>
    <mergeCell ref="E5:F5"/>
    <mergeCell ref="A6:C6"/>
    <mergeCell ref="E6:F6"/>
    <mergeCell ref="A7:C7"/>
    <mergeCell ref="E7:F7"/>
    <mergeCell ref="A8:C8"/>
    <mergeCell ref="E8:F8"/>
    <mergeCell ref="A9:C9"/>
    <mergeCell ref="E9:F9"/>
    <mergeCell ref="A10:C10"/>
    <mergeCell ref="E10:F10"/>
    <mergeCell ref="A11:C11"/>
    <mergeCell ref="E11:F11"/>
    <mergeCell ref="A12:C12"/>
    <mergeCell ref="E12:F12"/>
    <mergeCell ref="A13:C13"/>
    <mergeCell ref="E13:F13"/>
    <mergeCell ref="A14:C14"/>
    <mergeCell ref="E14:F14"/>
    <mergeCell ref="A24:C24"/>
    <mergeCell ref="E24:F24"/>
    <mergeCell ref="A31:C31"/>
    <mergeCell ref="E31:F31"/>
    <mergeCell ref="A36:C36"/>
    <mergeCell ref="E36:F36"/>
    <mergeCell ref="A118:C118"/>
    <mergeCell ref="E118:F118"/>
    <mergeCell ref="A134:C134"/>
    <mergeCell ref="E134:F134"/>
    <mergeCell ref="A226:C226"/>
    <mergeCell ref="E226:F226"/>
    <mergeCell ref="A330:C330"/>
    <mergeCell ref="E330:F330"/>
    <mergeCell ref="A348:C348"/>
    <mergeCell ref="E348:F348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REHABILITATION du CATTPI -43 chemin des Carrés –centre  ITARD 74100 VETRAZ MONTHOUX
DCE - DPGF LOT 14 CVS. - V01  -  le  11 février 2026</oddHeader>
    <oddFooter>&amp;R&amp;"Arial,Regular"&amp;10BET JPG Conseil-0476089762</oddFooter>
  </headerFooter>
  <rowBreaks count="7" manualBreakCount="7">
    <brk id="16" man="true" max="16383" min="0"/>
    <brk id="71" man="true" max="16383" min="0"/>
    <brk id="118" man="true" max="16383" min="0"/>
    <brk id="169" man="true" max="16383" min="0"/>
    <brk id="226" man="true" max="16383" min="0"/>
    <brk id="282" man="true" max="16383" min="0"/>
    <brk id="33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F9"/>
    </sheetView>
  </sheetViews>
  <sheetFormatPr defaultColWidth="12.4453125" defaultRowHeight="15.6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09T08:23:12Z</dcterms:created>
  <dc:creator>JPG Conseil</dc:creator>
  <dc:description/>
  <dc:language>en-US</dc:language>
  <cp:lastModifiedBy>Jallel AZIB</cp:lastModifiedBy>
  <cp:lastPrinted>2024-05-28T13:05:31Z</cp:lastPrinted>
  <dcterms:modified xsi:type="dcterms:W3CDTF">2026-02-11T11:52:19Z</dcterms:modified>
  <cp:revision>0</cp:revision>
  <dc:subject/>
  <dc:title/>
</cp:coreProperties>
</file>